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Разд.1-5" sheetId="1" state="visible" r:id="rId2"/>
    <sheet name="Разд.6-10" sheetId="2" state="visible" r:id="rId3"/>
    <sheet name="11.займы%" sheetId="3" state="visible" r:id="rId4"/>
    <sheet name="12.Инвесторы" sheetId="4" state="visible" r:id="rId5"/>
    <sheet name="12.куп-прод" sheetId="5" state="visible" r:id="rId6"/>
    <sheet name="12.беспр.займы" sheetId="6" state="visible" r:id="rId7"/>
    <sheet name="12.проценты" sheetId="7" state="visible" r:id="rId8"/>
    <sheet name="12пени" sheetId="8" state="visible" r:id="rId9"/>
    <sheet name="12ссудыСотр" sheetId="9" state="visible" r:id="rId10"/>
    <sheet name="12обсл.дог" sheetId="10" state="visible" r:id="rId11"/>
    <sheet name="12.2" sheetId="11" state="visible" r:id="rId12"/>
    <sheet name="Разд.13-15" sheetId="12" state="visible" r:id="rId13"/>
    <sheet name="Разд.16" sheetId="13" state="visible" r:id="rId14"/>
    <sheet name="Разд.17-18" sheetId="14" state="visible" r:id="rId15"/>
  </sheets>
  <definedNames>
    <definedName function="false" hidden="false" localSheetId="7" name="_xlnm.Print_Area" vbProcedure="false">12пени!$A$3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8" uniqueCount="3770">
  <si>
    <t xml:space="preserve">Приложение 
к решению Думы Новоуральского городского округа от 25.05.2016 г. №70
</t>
  </si>
  <si>
    <t xml:space="preserve">СОСТАВ</t>
  </si>
  <si>
    <t xml:space="preserve">подлежащего приватизации имущественного комплекса</t>
  </si>
  <si>
    <t xml:space="preserve">Муниципальное унитарное предприятие Новоуральского </t>
  </si>
  <si>
    <t xml:space="preserve">               городского округа «Инвестжилстрой»                </t>
  </si>
  <si>
    <t xml:space="preserve">(полное наименование МУП)</t>
  </si>
  <si>
    <t xml:space="preserve">1. Основные средства</t>
  </si>
  <si>
    <t xml:space="preserve">№ п/п</t>
  </si>
  <si>
    <t xml:space="preserve">Адрес (местоположение), назначение, краткая характеристика</t>
  </si>
  <si>
    <r>
      <rPr>
        <sz val="13"/>
        <rFont val="Times New Roman"/>
        <family val="1"/>
        <charset val="204"/>
      </rPr>
      <t xml:space="preserve">Основание и год предоставления </t>
    </r>
    <r>
      <rPr>
        <i val="true"/>
        <sz val="13"/>
        <rFont val="Times New Roman"/>
        <family val="1"/>
        <charset val="204"/>
      </rPr>
      <t xml:space="preserve">(сведения о государственной регистрации – при наличии)</t>
    </r>
  </si>
  <si>
    <t xml:space="preserve">Кадаст­ровый (услов­ный) номер</t>
  </si>
  <si>
    <t xml:space="preserve">Площадь, га</t>
  </si>
  <si>
    <t xml:space="preserve">Стоимость по расчету</t>
  </si>
  <si>
    <t xml:space="preserve">с указанием наличия обременения (аренда, залог и т.д.)</t>
  </si>
  <si>
    <t xml:space="preserve">на</t>
  </si>
  <si>
    <t xml:space="preserve">,</t>
  </si>
  <si>
    <t xml:space="preserve">(рублей)</t>
  </si>
  <si>
    <t xml:space="preserve">1. Земельные участки                                                                                                       отсутствуют</t>
  </si>
  <si>
    <t xml:space="preserve">2. Объекты природопользования                                                                                     отсутствуют</t>
  </si>
  <si>
    <t xml:space="preserve">(Приводится полный перечень земельных участков и объектов природопользования, подлежащих приватизации в составе имущественного комплекса ФГУП, на основании правоустанавливающих документов и произведенного расчета их стоимости)</t>
  </si>
  <si>
    <r>
      <rPr>
        <sz val="13"/>
        <rFont val="Times New Roman"/>
        <family val="1"/>
        <charset val="204"/>
      </rPr>
      <t xml:space="preserve">Наименование, назначение, краткая характеристика, адрес (местоположение), литер, площадь, этажность, подземная этажность (для помещений – этаж, номер на этаже, площадь) </t>
    </r>
    <r>
      <rPr>
        <i val="true"/>
        <sz val="13"/>
        <rFont val="Times New Roman"/>
        <family val="1"/>
        <charset val="204"/>
      </rPr>
      <t xml:space="preserve">с указанием наличия обременения (аренда, залог и т.д.)</t>
    </r>
  </si>
  <si>
    <r>
      <rPr>
        <sz val="13"/>
        <rFont val="Times New Roman"/>
        <family val="1"/>
        <charset val="204"/>
      </rPr>
      <t xml:space="preserve">Год постройки, приобретения (</t>
    </r>
    <r>
      <rPr>
        <i val="true"/>
        <sz val="13"/>
        <rFont val="Times New Roman"/>
        <family val="1"/>
        <charset val="204"/>
      </rPr>
      <t xml:space="preserve">сведения о государственной регистрации – при наличии)</t>
    </r>
  </si>
  <si>
    <t xml:space="preserve">Номер инвентарный</t>
  </si>
  <si>
    <t xml:space="preserve">Стоимость по годовому балансу</t>
  </si>
  <si>
    <t xml:space="preserve">1.1. Здания (помещения в зданиях)</t>
  </si>
  <si>
    <t xml:space="preserve"> </t>
  </si>
  <si>
    <t xml:space="preserve">01.01</t>
  </si>
  <si>
    <t xml:space="preserve">S 15,3 кв м Нежилое помещение №8 по поэтажному плану мансардного этажа в строении литер А,расположенные по адресу: Свердловская область, г. Новоуральск, ул. Фрунзе,7/2</t>
  </si>
  <si>
    <t xml:space="preserve">1999г., 2014г (66 АЖ 471205 от 02.08.14г) </t>
  </si>
  <si>
    <t xml:space="preserve">S 228,7 кв м Нежилые помещения №5- подвал;№№2,3,32-41 -2 этаж, расположенные по адресу: Свердловская область,г. Новоуральск, ул. Фрунзе,7/2</t>
  </si>
  <si>
    <t xml:space="preserve">1999г., 2012г. (66 АЕ 462528 от 14.12.12г.)</t>
  </si>
  <si>
    <t xml:space="preserve">S 30,5 кв м Нежилое помещение №9 по поэтажному плану мансардного этажа в строении литер А, расположенные по адресу: Свердловская область,г. Новоуральск, ул. Фрунзе,7/2</t>
  </si>
  <si>
    <t xml:space="preserve">1999г., 2014г. (66 АЖ 328465 от 06.02.14г.) </t>
  </si>
  <si>
    <t xml:space="preserve">1.2. Сооружения                                                                                                                  отсутствуют</t>
  </si>
  <si>
    <t xml:space="preserve">(Приводится полный перечень зданий (помещений в зданиях) и сооружений (частей сооружения))</t>
  </si>
  <si>
    <r>
      <rPr>
        <sz val="13"/>
        <rFont val="Times New Roman"/>
        <family val="1"/>
        <charset val="204"/>
      </rPr>
      <t xml:space="preserve">Наименование, назначение, краткая характеристика, адрес (местоположение) </t>
    </r>
    <r>
      <rPr>
        <i val="true"/>
        <sz val="13"/>
        <rFont val="Times New Roman"/>
        <family val="1"/>
        <charset val="204"/>
      </rPr>
      <t xml:space="preserve">с указанием наличия обременения (аренда, залог и т.д.)</t>
    </r>
  </si>
  <si>
    <r>
      <rPr>
        <sz val="13"/>
        <rFont val="Times New Roman"/>
        <family val="1"/>
        <charset val="204"/>
      </rPr>
      <t xml:space="preserve">Год выпуска, приобретения </t>
    </r>
    <r>
      <rPr>
        <i val="true"/>
        <sz val="13"/>
        <rFont val="Times New Roman"/>
        <family val="1"/>
        <charset val="204"/>
      </rPr>
      <t xml:space="preserve">(сведения о государ-ственной регистрации – при наличии)</t>
    </r>
  </si>
  <si>
    <t xml:space="preserve">1.3. Транспортные средства                                                                                             отсутствуют</t>
  </si>
  <si>
    <t xml:space="preserve">1.4. Передаточные устройства, машины и оборудование                                          отсутствуют</t>
  </si>
  <si>
    <t xml:space="preserve">1.5. Инструмент                                                                                                                    отсутствует</t>
  </si>
  <si>
    <t xml:space="preserve">1.6. Вычислительная техника                                                                                            отсутствует</t>
  </si>
  <si>
    <t xml:space="preserve">1.7. Производственный и хозяйственный инвентарь                                                    отсутствует</t>
  </si>
  <si>
    <t xml:space="preserve">1.8. Прочее                                                                                                                            отсутствует</t>
  </si>
  <si>
    <t xml:space="preserve">(Объекты, требующие регистрации (государственной регистрации), приводятся полностью. Иные объекты допускается группировать</t>
  </si>
  <si>
    <t xml:space="preserve">2. Нематериальные активы</t>
  </si>
  <si>
    <t xml:space="preserve">Наименование, назначение, краткая характеристика</t>
  </si>
  <si>
    <t xml:space="preserve">Наименование, дата и номер документа о регистрации актива</t>
  </si>
  <si>
    <t xml:space="preserve">Дата поста­новки на учет ФГУП</t>
  </si>
  <si>
    <t xml:space="preserve"> с указанием наличия обременения (выданные лицензии и т.д.)</t>
  </si>
  <si>
    <t xml:space="preserve">2.1. Патенты                                                                                                                          отсутствуют</t>
  </si>
  <si>
    <t xml:space="preserve">2.2. Товарные знаки                                                                                                               отсутствуют</t>
  </si>
  <si>
    <t xml:space="preserve">2.3. Прочее                                                                                                                              отсутствует</t>
  </si>
  <si>
    <t xml:space="preserve">(Приводится полный перечень нематериальных активов, подлежащих приватизации в составе имущественного комплекса)</t>
  </si>
  <si>
    <r>
      <rPr>
        <b val="true"/>
        <sz val="13"/>
        <rFont val="Times New Roman"/>
        <family val="1"/>
        <charset val="204"/>
      </rPr>
      <t xml:space="preserve">3. Оборудование к установке                                                                             </t>
    </r>
    <r>
      <rPr>
        <b val="true"/>
        <i val="true"/>
        <sz val="13"/>
        <rFont val="Times New Roman"/>
        <family val="1"/>
        <charset val="204"/>
      </rPr>
      <t xml:space="preserve">отсутствует</t>
    </r>
  </si>
  <si>
    <t xml:space="preserve">Наименование, назначение, краткая характеристика, адрес (местоположение)</t>
  </si>
  <si>
    <t xml:space="preserve">Год выпуска, приобретения</t>
  </si>
  <si>
    <t xml:space="preserve">(сведения о государ­ственной реги­страции – при наличии)</t>
  </si>
  <si>
    <t xml:space="preserve">(Приводится полный перечень оборудования стоимостью свыше 10,0 тыс. рублей. Иное допускается группировать по назначению)</t>
  </si>
  <si>
    <t xml:space="preserve">4. Вложения во внеоборотные активы</t>
  </si>
  <si>
    <t xml:space="preserve">Наименование, назначение, краткая характеристика </t>
  </si>
  <si>
    <t xml:space="preserve">(место расположения для 4.1 – 4.2)</t>
  </si>
  <si>
    <t xml:space="preserve">4.1. Строительство объектов основных средств                                                       отсутствует</t>
  </si>
  <si>
    <t xml:space="preserve">4.2. Приобретение объектов основных средств                                                           отсутствует</t>
  </si>
  <si>
    <t xml:space="preserve">4.3. Приобретение нематериальных активов                                                              отсутствует</t>
  </si>
  <si>
    <t xml:space="preserve">4.4. Перевод молодняка животных в основное стадо                                                 отсутствует</t>
  </si>
  <si>
    <t xml:space="preserve">4.5. Приобретение взрослых животных                                                                         отсутствует</t>
  </si>
  <si>
    <t xml:space="preserve">4.6. Прочие                                                                                                                          отсутствуют</t>
  </si>
  <si>
    <t xml:space="preserve">(Допускается группировать объекты, имеющие одинаковое наименование, назначение, характеристику)</t>
  </si>
  <si>
    <r>
      <rPr>
        <b val="true"/>
        <sz val="13"/>
        <rFont val="Times New Roman"/>
        <family val="1"/>
        <charset val="204"/>
      </rPr>
      <t xml:space="preserve">5. Доходные вложения в материальные ценности                                     </t>
    </r>
    <r>
      <rPr>
        <b val="true"/>
        <i val="true"/>
        <sz val="13"/>
        <rFont val="Times New Roman"/>
        <family val="1"/>
        <charset val="204"/>
      </rPr>
      <t xml:space="preserve">отсутствуют</t>
    </r>
  </si>
  <si>
    <t xml:space="preserve">(При наличии - приводится полный перечень с указанием необходимой информации и стоимости по промежуточному балансу)</t>
  </si>
  <si>
    <t xml:space="preserve">6. Производственные запасы</t>
  </si>
  <si>
    <t xml:space="preserve">Наименование</t>
  </si>
  <si>
    <t xml:space="preserve">6.1. Сырье и материалы</t>
  </si>
  <si>
    <t xml:space="preserve">10.06   Прочие материалы Всего, в том числе</t>
  </si>
  <si>
    <t xml:space="preserve">батарейка Energizer</t>
  </si>
  <si>
    <t xml:space="preserve">блок бумаги для записи</t>
  </si>
  <si>
    <t xml:space="preserve">блокнот</t>
  </si>
  <si>
    <t xml:space="preserve">булавка офисная (1000шт)</t>
  </si>
  <si>
    <t xml:space="preserve">бумага А4 д/ксер 500л</t>
  </si>
  <si>
    <t xml:space="preserve">бумага А4 д/ксер 500л цветная</t>
  </si>
  <si>
    <t xml:space="preserve">бумага на л/п 38*50</t>
  </si>
  <si>
    <t xml:space="preserve">бумага на л/п 51*76</t>
  </si>
  <si>
    <t xml:space="preserve">вода питьевая</t>
  </si>
  <si>
    <t xml:space="preserve">грифель 0,5мм</t>
  </si>
  <si>
    <t xml:space="preserve">грифель 0,7мм</t>
  </si>
  <si>
    <t xml:space="preserve">Дискеты 1,44 Мб</t>
  </si>
  <si>
    <t xml:space="preserve">ежедневник</t>
  </si>
  <si>
    <t xml:space="preserve">зажим мет 15 мм</t>
  </si>
  <si>
    <t xml:space="preserve">зажим мет 25 мм</t>
  </si>
  <si>
    <t xml:space="preserve">зажим мет 32 мм</t>
  </si>
  <si>
    <t xml:space="preserve">зажим мет 41 мм</t>
  </si>
  <si>
    <t xml:space="preserve">зажим мет 51 мм</t>
  </si>
  <si>
    <t xml:space="preserve">закладки с липким краем</t>
  </si>
  <si>
    <t xml:space="preserve">кабель USB 1,8м.</t>
  </si>
  <si>
    <t xml:space="preserve">календарь настенный</t>
  </si>
  <si>
    <t xml:space="preserve">календарь настольный перекидной</t>
  </si>
  <si>
    <t xml:space="preserve">карандаш механ</t>
  </si>
  <si>
    <t xml:space="preserve">карандаш ч/г</t>
  </si>
  <si>
    <t xml:space="preserve">карман с перф.А-4 25 мк</t>
  </si>
  <si>
    <t xml:space="preserve">карман с перф.А-4 30 мк</t>
  </si>
  <si>
    <t xml:space="preserve">Картридж Canon EP-27</t>
  </si>
  <si>
    <t xml:space="preserve">Картридж EP-27(MF3110)</t>
  </si>
  <si>
    <t xml:space="preserve">Картридж Q2612A</t>
  </si>
  <si>
    <t xml:space="preserve">Картридж СВ436А</t>
  </si>
  <si>
    <t xml:space="preserve">клей карандаш</t>
  </si>
  <si>
    <t xml:space="preserve">книга канцелярская</t>
  </si>
  <si>
    <t xml:space="preserve">кнопка канцелярская(100шт)</t>
  </si>
  <si>
    <t xml:space="preserve">конверт</t>
  </si>
  <si>
    <t xml:space="preserve">конверт почтовый с маркой</t>
  </si>
  <si>
    <t xml:space="preserve">корзина для бумаги</t>
  </si>
  <si>
    <t xml:space="preserve">краска штемпельная</t>
  </si>
  <si>
    <t xml:space="preserve">ластик</t>
  </si>
  <si>
    <t xml:space="preserve">линейка</t>
  </si>
  <si>
    <t xml:space="preserve">лоток д/бумаг</t>
  </si>
  <si>
    <t xml:space="preserve">маркер</t>
  </si>
  <si>
    <t xml:space="preserve">набор бит</t>
  </si>
  <si>
    <t xml:space="preserve">накопитель вертик</t>
  </si>
  <si>
    <t xml:space="preserve">нитки д/подшива документов</t>
  </si>
  <si>
    <t xml:space="preserve">ножницы</t>
  </si>
  <si>
    <t xml:space="preserve">папка архивная</t>
  </si>
  <si>
    <t xml:space="preserve">папка деловая адресная</t>
  </si>
  <si>
    <t xml:space="preserve">папка на кнопке</t>
  </si>
  <si>
    <t xml:space="preserve">папка на молнии</t>
  </si>
  <si>
    <t xml:space="preserve">папка с файлами</t>
  </si>
  <si>
    <t xml:space="preserve">папка скоросшиватель</t>
  </si>
  <si>
    <t xml:space="preserve">папка-уголок</t>
  </si>
  <si>
    <t xml:space="preserve">планинг</t>
  </si>
  <si>
    <t xml:space="preserve">плоскогубцы</t>
  </si>
  <si>
    <t xml:space="preserve">разделитель А-4 12-цвет.</t>
  </si>
  <si>
    <t xml:space="preserve">разделитель А-4 5-цвет.</t>
  </si>
  <si>
    <t xml:space="preserve">разделитель А-4 алфавитный</t>
  </si>
  <si>
    <t xml:space="preserve">разделитель А-4 цифровой 1-31</t>
  </si>
  <si>
    <t xml:space="preserve">регистратор 50мм</t>
  </si>
  <si>
    <t xml:space="preserve">регистратор 70мм</t>
  </si>
  <si>
    <t xml:space="preserve">ручка Pilot 0.5</t>
  </si>
  <si>
    <t xml:space="preserve">ручка автомат</t>
  </si>
  <si>
    <t xml:space="preserve">ручка гелевая</t>
  </si>
  <si>
    <t xml:space="preserve">ручка гелевая набор</t>
  </si>
  <si>
    <t xml:space="preserve">ручка шариковая</t>
  </si>
  <si>
    <t xml:space="preserve">скобы д/степлера № 10</t>
  </si>
  <si>
    <t xml:space="preserve">скобы д/степлера № 24/6</t>
  </si>
  <si>
    <t xml:space="preserve">скоросшиватель бумажный</t>
  </si>
  <si>
    <t xml:space="preserve">скоросшиватель пластиковый</t>
  </si>
  <si>
    <t xml:space="preserve">скотч 48*63</t>
  </si>
  <si>
    <t xml:space="preserve">скотч 50*66</t>
  </si>
  <si>
    <t xml:space="preserve">скрепка канц 28мм(100шт)</t>
  </si>
  <si>
    <t xml:space="preserve">скрепка канц 28мм(70шт)цветная</t>
  </si>
  <si>
    <t xml:space="preserve">средство чистящее  для компьютеров</t>
  </si>
  <si>
    <t xml:space="preserve">степлер</t>
  </si>
  <si>
    <t xml:space="preserve">стержень гелевый</t>
  </si>
  <si>
    <t xml:space="preserve">стержень объемный</t>
  </si>
  <si>
    <t xml:space="preserve">стержень шарик.</t>
  </si>
  <si>
    <t xml:space="preserve">тонер-картридж Canon 725 СE285А</t>
  </si>
  <si>
    <t xml:space="preserve">тонер-картридж Canon CEXV5</t>
  </si>
  <si>
    <t xml:space="preserve">тонер-картридж Canon СEXV14</t>
  </si>
  <si>
    <t xml:space="preserve">тонер-картридж Kyocera FS ТК-1120</t>
  </si>
  <si>
    <t xml:space="preserve">тонер-картридж Kyocera FS ТК-1130</t>
  </si>
  <si>
    <t xml:space="preserve">тонер-картридж Kyocera FS-ТК-1110</t>
  </si>
  <si>
    <t xml:space="preserve">тонер-картридж Panasonic KXFL403/413</t>
  </si>
  <si>
    <t xml:space="preserve">тонер-картридж Sharp AR-016T</t>
  </si>
  <si>
    <t xml:space="preserve">шило канцелярское</t>
  </si>
  <si>
    <t xml:space="preserve">штамп наборный</t>
  </si>
  <si>
    <t xml:space="preserve">штрих</t>
  </si>
  <si>
    <t xml:space="preserve">10.09 Инвентарь и хозяйственные принадлежности Всего, в том числе</t>
  </si>
  <si>
    <t xml:space="preserve">сетевой фильтр 3м.(261015068)</t>
  </si>
  <si>
    <t xml:space="preserve">сетевой фильтр 5м.(261015069)</t>
  </si>
  <si>
    <t xml:space="preserve">сетевой фильтр 5м.(261015070)</t>
  </si>
  <si>
    <t xml:space="preserve">10.10 Специальная одежда на складе Всего, в том числе</t>
  </si>
  <si>
    <t xml:space="preserve">перчатки общехозяйственные</t>
  </si>
  <si>
    <t xml:space="preserve">перчатки с полимерным покрытием</t>
  </si>
  <si>
    <t xml:space="preserve">перчатки трикотажные 5-нит. с ПВХ</t>
  </si>
  <si>
    <t xml:space="preserve">респиратор "Лепесток"</t>
  </si>
  <si>
    <t xml:space="preserve">6.2. Топливо                                                                                                                           отсутствует</t>
  </si>
  <si>
    <t xml:space="preserve">6.3. Материалы, переданные в переработку                                                                 отсутствуют</t>
  </si>
  <si>
    <t xml:space="preserve">6.4. Прочие                                                                                                                          отсутствуют</t>
  </si>
  <si>
    <t xml:space="preserve">(Запасы группируются по указанным подразделам)</t>
  </si>
  <si>
    <t xml:space="preserve">7. Затраты на производство</t>
  </si>
  <si>
    <t xml:space="preserve">Вид затрат</t>
  </si>
  <si>
    <t xml:space="preserve">7.1. Основное производство                                                                                             отсутствует</t>
  </si>
  <si>
    <t xml:space="preserve">7.2. Вспомогательные производства                                                                              отсутствуют</t>
  </si>
  <si>
    <t xml:space="preserve">7.3. Обслуживающие производства и хозяйства                                                            отсутствуют</t>
  </si>
  <si>
    <t xml:space="preserve">7.4. Расходы на продажу                                                                                                      отсутствуют</t>
  </si>
  <si>
    <t xml:space="preserve">7.5. Прочие                                                                                                                             отсутствуют</t>
  </si>
  <si>
    <t xml:space="preserve">(Затраты группируются по указанным подразделам)</t>
  </si>
  <si>
    <t xml:space="preserve">8. Готовые изделия</t>
  </si>
  <si>
    <t xml:space="preserve">Наименование, вид товара (продукции)</t>
  </si>
  <si>
    <t xml:space="preserve">Ед. измерения</t>
  </si>
  <si>
    <t xml:space="preserve">Количество</t>
  </si>
  <si>
    <t xml:space="preserve">8.1. Товары                                                                                                                               отсутствуют</t>
  </si>
  <si>
    <t xml:space="preserve">8.2. Готовая продукция                                                                                                          отсутствуют</t>
  </si>
  <si>
    <t xml:space="preserve">8.3. Товары отгруженные                                                                                                     отсутствуют</t>
  </si>
  <si>
    <t xml:space="preserve">9. Налог на добавленную стоимость по приобретенным ценностям –  </t>
  </si>
  <si>
    <t xml:space="preserve">10. Денежные средства Всего, в том  числе</t>
  </si>
  <si>
    <t xml:space="preserve">10.1. Касса  </t>
  </si>
  <si>
    <t xml:space="preserve"> –  </t>
  </si>
  <si>
    <t xml:space="preserve">рублей</t>
  </si>
  <si>
    <t xml:space="preserve">10.2. Переводы в пути  </t>
  </si>
  <si>
    <t xml:space="preserve">Наименование кредитной организации</t>
  </si>
  <si>
    <t xml:space="preserve">10.3. Расчетные счета </t>
  </si>
  <si>
    <t xml:space="preserve">Всего, в том числе</t>
  </si>
  <si>
    <t xml:space="preserve">№ 40702810116170080401 Уральский банк ПАО Сбербанк России</t>
  </si>
  <si>
    <t xml:space="preserve">№ 40702810061020000740 Филиал "Новоуральский" ПАО КБ УБРиР</t>
  </si>
  <si>
    <t xml:space="preserve">10.4. Валютные счета                                                                                                           отсутствуют</t>
  </si>
  <si>
    <t xml:space="preserve">10.5. Специальные счета в банках</t>
  </si>
  <si>
    <t xml:space="preserve">55.03 Депозитные счета</t>
  </si>
  <si>
    <t xml:space="preserve">ОАО "СКБ Банк"</t>
  </si>
  <si>
    <t xml:space="preserve">Депозит 149.6-24-26 от 30.11.15</t>
  </si>
  <si>
    <t xml:space="preserve">Депозит 149.6-24-27 от 10.12.15</t>
  </si>
  <si>
    <t xml:space="preserve">Депозит 149.6-24-28 от 30.12.15</t>
  </si>
  <si>
    <t xml:space="preserve">ПАО "КБ УБРиР"</t>
  </si>
  <si>
    <t xml:space="preserve">Депозит 61021242в от 11.11.15</t>
  </si>
  <si>
    <t xml:space="preserve">Депозит 61021257в от 23.11.15</t>
  </si>
  <si>
    <t xml:space="preserve">Депозит 61021276в от 07.12.15</t>
  </si>
  <si>
    <t xml:space="preserve">Депозит 61021295в от 14.12.15</t>
  </si>
  <si>
    <t xml:space="preserve">Депозит 61021296в от 15.12.15</t>
  </si>
  <si>
    <t xml:space="preserve">Уральский банк ПАО Сбербанк</t>
  </si>
  <si>
    <t xml:space="preserve">Депозит 7604DN003088 от 14.12.15</t>
  </si>
  <si>
    <t xml:space="preserve">Депозит 7604DN003089 от 21.12.15</t>
  </si>
  <si>
    <t xml:space="preserve">55.04 Прочие специальные счета</t>
  </si>
  <si>
    <t xml:space="preserve">Уральский банк ПАО Сбербанк России</t>
  </si>
  <si>
    <t xml:space="preserve">№ 40702810316170000016 </t>
  </si>
  <si>
    <t xml:space="preserve">11. Финансовые вложения</t>
  </si>
  <si>
    <t xml:space="preserve">Вид вложений</t>
  </si>
  <si>
    <t xml:space="preserve">Наименование эмитента</t>
  </si>
  <si>
    <t xml:space="preserve">Дата приобретения</t>
  </si>
  <si>
    <t xml:space="preserve">Дата погашения (при наличии)</t>
  </si>
  <si>
    <t xml:space="preserve">Финансовые вложения долгосрочные Всего, в том числе</t>
  </si>
  <si>
    <t xml:space="preserve">11.1. Акции, доли, паи        </t>
  </si>
  <si>
    <t xml:space="preserve">Доля в уставном капитале</t>
  </si>
  <si>
    <t xml:space="preserve">ООО "УЖК "Новоуральская"</t>
  </si>
  <si>
    <t xml:space="preserve">Резерв под обесценение финансовых вложений</t>
  </si>
  <si>
    <t xml:space="preserve">11.2. Вклады по договору простого товарищества                                                   отсутствуют</t>
  </si>
  <si>
    <t xml:space="preserve">11.3. Долговые ценные бумаги                                                                                           отсутствуют</t>
  </si>
  <si>
    <t xml:space="preserve">11.4. Предоставленные займы</t>
  </si>
  <si>
    <t xml:space="preserve">Стоимость</t>
  </si>
  <si>
    <t xml:space="preserve">11.4.1.</t>
  </si>
  <si>
    <t xml:space="preserve">ЗАЙМЫ процентные (за минусом резерва) Всего, в том числе</t>
  </si>
  <si>
    <t xml:space="preserve">№ 20-013 от 23.05.2012</t>
  </si>
  <si>
    <t xml:space="preserve">Физ.лицо</t>
  </si>
  <si>
    <t xml:space="preserve">23.05.2012</t>
  </si>
  <si>
    <t xml:space="preserve">30.04.2027</t>
  </si>
  <si>
    <t xml:space="preserve">№ 04-04/122-20 от 17.03.2010</t>
  </si>
  <si>
    <t xml:space="preserve">31.01.2016</t>
  </si>
  <si>
    <t xml:space="preserve">31.12.2021</t>
  </si>
  <si>
    <t xml:space="preserve">№ 04-02/21-104 от 18.09.14</t>
  </si>
  <si>
    <t xml:space="preserve">06.10.2014</t>
  </si>
  <si>
    <t xml:space="preserve">30.09.2029</t>
  </si>
  <si>
    <t xml:space="preserve">№ 04-02/21-42 от 18.11.2013</t>
  </si>
  <si>
    <t xml:space="preserve">12.12.2013</t>
  </si>
  <si>
    <t xml:space="preserve">30.11.2028</t>
  </si>
  <si>
    <t xml:space="preserve">№ 04-08/44 от 11.12.2015г</t>
  </si>
  <si>
    <t xml:space="preserve">17.12.2015</t>
  </si>
  <si>
    <t xml:space="preserve">30.03.2023</t>
  </si>
  <si>
    <t xml:space="preserve">№ 04-02/21-82 от 24.11.14</t>
  </si>
  <si>
    <t xml:space="preserve">02.12.2014</t>
  </si>
  <si>
    <t xml:space="preserve">30.11.2029</t>
  </si>
  <si>
    <t xml:space="preserve">№ 04-04/152-65 от 23.11.2010</t>
  </si>
  <si>
    <t xml:space="preserve">31.03.2012</t>
  </si>
  <si>
    <t xml:space="preserve">31.10.2025</t>
  </si>
  <si>
    <t xml:space="preserve">№ 04-04/152-19 от 25.06.2010</t>
  </si>
  <si>
    <t xml:space="preserve">29.02.2012</t>
  </si>
  <si>
    <t xml:space="preserve">30.06.2028</t>
  </si>
  <si>
    <t xml:space="preserve">№ 04-08/39 от 23.11.2015</t>
  </si>
  <si>
    <t xml:space="preserve">27.11.2015</t>
  </si>
  <si>
    <t xml:space="preserve">31.10.2030</t>
  </si>
  <si>
    <t xml:space="preserve">№ 20-083 от 09.06.12</t>
  </si>
  <si>
    <t xml:space="preserve">09.07.2012</t>
  </si>
  <si>
    <t xml:space="preserve">30.06.2027</t>
  </si>
  <si>
    <t xml:space="preserve">№ 20-106 от 28.06.2012</t>
  </si>
  <si>
    <t xml:space="preserve">27.09.2012</t>
  </si>
  <si>
    <t xml:space="preserve">31.08.2027</t>
  </si>
  <si>
    <t xml:space="preserve">№ 20-074 от 05.06.12</t>
  </si>
  <si>
    <t xml:space="preserve">29.06.2012</t>
  </si>
  <si>
    <t xml:space="preserve">31.05.2027</t>
  </si>
  <si>
    <t xml:space="preserve">№ 20-040 от 16.05.2012</t>
  </si>
  <si>
    <t xml:space="preserve">28.05.2012</t>
  </si>
  <si>
    <t xml:space="preserve">№ 04-04/150-23 от 19.08.2010</t>
  </si>
  <si>
    <t xml:space="preserve">30.07.2025</t>
  </si>
  <si>
    <t xml:space="preserve">№ 04-15/8 от 30.06.2014</t>
  </si>
  <si>
    <t xml:space="preserve">07.07.2014</t>
  </si>
  <si>
    <t xml:space="preserve">30.06.2017</t>
  </si>
  <si>
    <t xml:space="preserve">№ 04-02/21-98 от 11.09.14</t>
  </si>
  <si>
    <t xml:space="preserve">25.09.2014</t>
  </si>
  <si>
    <t xml:space="preserve">31.08.2029</t>
  </si>
  <si>
    <t xml:space="preserve">№ 20-085 от 30.07.2012</t>
  </si>
  <si>
    <t xml:space="preserve">10.09.2012</t>
  </si>
  <si>
    <t xml:space="preserve">№ 04-04/150-27 от 30.08.2010</t>
  </si>
  <si>
    <t xml:space="preserve">30.09.2025</t>
  </si>
  <si>
    <t xml:space="preserve">№ 04-02/21-112 от 02.10.2014</t>
  </si>
  <si>
    <t xml:space="preserve">13.10.2014</t>
  </si>
  <si>
    <t xml:space="preserve">№ 04-04/152-38 от 12.07.2010</t>
  </si>
  <si>
    <t xml:space="preserve">31.05.2025</t>
  </si>
  <si>
    <t xml:space="preserve">№ 04-04/152-70 от 09.06.2011</t>
  </si>
  <si>
    <t xml:space="preserve">31.05.2026</t>
  </si>
  <si>
    <t xml:space="preserve">№ 04-02/21-03 от 16.10.2013</t>
  </si>
  <si>
    <t xml:space="preserve">25.10.2013</t>
  </si>
  <si>
    <t xml:space="preserve">30.09.2018</t>
  </si>
  <si>
    <t xml:space="preserve">№ 04-04/122-9 от 24.12.2008</t>
  </si>
  <si>
    <t xml:space="preserve">31.12.2018</t>
  </si>
  <si>
    <t xml:space="preserve">№ 04-02/21-137 от 10.11.14</t>
  </si>
  <si>
    <t xml:space="preserve">19.11.2014</t>
  </si>
  <si>
    <t xml:space="preserve">31.10.2029</t>
  </si>
  <si>
    <t xml:space="preserve">№ 04-02/3вт 26.04.2013</t>
  </si>
  <si>
    <t xml:space="preserve">23.05.2013</t>
  </si>
  <si>
    <t xml:space="preserve">30.04.2031</t>
  </si>
  <si>
    <t xml:space="preserve">№ 04-08/4 от 13.02.2015</t>
  </si>
  <si>
    <t xml:space="preserve">31.05.2015</t>
  </si>
  <si>
    <t xml:space="preserve">30.12.2018</t>
  </si>
  <si>
    <t xml:space="preserve">№ 04-02/8вт от 19.12.13</t>
  </si>
  <si>
    <t xml:space="preserve">13.01.2014</t>
  </si>
  <si>
    <t xml:space="preserve">31.12.2028</t>
  </si>
  <si>
    <t xml:space="preserve">№ 04-08/21 от 23.07.2015</t>
  </si>
  <si>
    <t xml:space="preserve">31.12.2015</t>
  </si>
  <si>
    <t xml:space="preserve">30.11.2021</t>
  </si>
  <si>
    <t xml:space="preserve">№ 04-02/21-119 от 26.09.14</t>
  </si>
  <si>
    <t xml:space="preserve">16.10.2014</t>
  </si>
  <si>
    <t xml:space="preserve">№ 20-038 от 15.05.2012</t>
  </si>
  <si>
    <t xml:space="preserve">24.05.2012</t>
  </si>
  <si>
    <t xml:space="preserve">№ 04-04/150-19 от 29.06.2010</t>
  </si>
  <si>
    <t xml:space="preserve">30.05.2025</t>
  </si>
  <si>
    <t xml:space="preserve">№ 04-02/21-02 от 15.10.2013</t>
  </si>
  <si>
    <t xml:space="preserve">24.10.2013</t>
  </si>
  <si>
    <t xml:space="preserve">30.09.2028</t>
  </si>
  <si>
    <t xml:space="preserve">№ 04-04/150-18 от 18.06.2010</t>
  </si>
  <si>
    <t xml:space="preserve">№ 04-08/12 от 26.05.2015</t>
  </si>
  <si>
    <t xml:space="preserve">28.05.2015</t>
  </si>
  <si>
    <t xml:space="preserve">30.04.2030</t>
  </si>
  <si>
    <t xml:space="preserve">№ 20-096 от 28.06.2012</t>
  </si>
  <si>
    <t xml:space="preserve">11.07.2012</t>
  </si>
  <si>
    <t xml:space="preserve">№ 04-02/170-32 от 15.01.2014</t>
  </si>
  <si>
    <t xml:space="preserve">27.01.2014</t>
  </si>
  <si>
    <t xml:space="preserve">30.11.2018</t>
  </si>
  <si>
    <t xml:space="preserve">№ 20-093 от 26.06.2012</t>
  </si>
  <si>
    <t xml:space="preserve">31.10.2012</t>
  </si>
  <si>
    <t xml:space="preserve">№ 04-02/21-73 от 27.08.14</t>
  </si>
  <si>
    <t xml:space="preserve">08.09.2014</t>
  </si>
  <si>
    <t xml:space="preserve">№ 04-02/21-114 от 23.09.14</t>
  </si>
  <si>
    <t xml:space="preserve">14.10.2014</t>
  </si>
  <si>
    <t xml:space="preserve">№ 04-08/20 от 22.07.2015г</t>
  </si>
  <si>
    <t xml:space="preserve">31.10.2015</t>
  </si>
  <si>
    <t xml:space="preserve">30.06.2030</t>
  </si>
  <si>
    <t xml:space="preserve">№ 04-02/21-48 от 18.11.2013</t>
  </si>
  <si>
    <t xml:space="preserve">22.01.2014</t>
  </si>
  <si>
    <t xml:space="preserve">№ 20-111 от 30.07.2012</t>
  </si>
  <si>
    <t xml:space="preserve">30.08.2012</t>
  </si>
  <si>
    <t xml:space="preserve">31.07.2027</t>
  </si>
  <si>
    <t xml:space="preserve">№04-08/28 от 03.09.15</t>
  </si>
  <si>
    <t xml:space="preserve">30.11.2015</t>
  </si>
  <si>
    <t xml:space="preserve">30.09.2024</t>
  </si>
  <si>
    <t xml:space="preserve">№ 04-02/21-141 от 19.11.14</t>
  </si>
  <si>
    <t xml:space="preserve">27.11.2014</t>
  </si>
  <si>
    <t xml:space="preserve">№ 04-02/21-35 от 18.11.2013</t>
  </si>
  <si>
    <t xml:space="preserve">04.12.2013</t>
  </si>
  <si>
    <t xml:space="preserve">30.11.2031</t>
  </si>
  <si>
    <t xml:space="preserve">№ 20-066 от 29.05.2012</t>
  </si>
  <si>
    <t xml:space="preserve">07.06.2012</t>
  </si>
  <si>
    <t xml:space="preserve">№ 04-04/152-61 от 11.11.2010</t>
  </si>
  <si>
    <t xml:space="preserve">№ 20-073 от 27.06.2012</t>
  </si>
  <si>
    <t xml:space="preserve">23.07.2012</t>
  </si>
  <si>
    <t xml:space="preserve">№ 04-02/21-80 от 02.09.14</t>
  </si>
  <si>
    <t xml:space="preserve">11.09.2014</t>
  </si>
  <si>
    <t xml:space="preserve">№ 04-15/25 от 16.12.14</t>
  </si>
  <si>
    <t xml:space="preserve">18.12.2014</t>
  </si>
  <si>
    <t xml:space="preserve">№ 04-04/150-20 от 18.06.2010</t>
  </si>
  <si>
    <t xml:space="preserve">30.06.2025</t>
  </si>
  <si>
    <t xml:space="preserve">№ 04-04/122-40 от 23.04.2010</t>
  </si>
  <si>
    <t xml:space="preserve">30.03.2025</t>
  </si>
  <si>
    <t xml:space="preserve">№ 20-072 от 05.06.2012</t>
  </si>
  <si>
    <t xml:space="preserve">31.03.2015</t>
  </si>
  <si>
    <t xml:space="preserve">№ 3 04-04/152-13 от 23.06.2010</t>
  </si>
  <si>
    <t xml:space="preserve">№ 04-02/21-139 от 12.11.14</t>
  </si>
  <si>
    <t xml:space="preserve">20.11.2014</t>
  </si>
  <si>
    <t xml:space="preserve">№04-02/21-25 от 12.11.2013</t>
  </si>
  <si>
    <t xml:space="preserve">21.11.2013</t>
  </si>
  <si>
    <t xml:space="preserve">31.10.2031</t>
  </si>
  <si>
    <t xml:space="preserve">№ 04-02/21-05 от 22.10.2013</t>
  </si>
  <si>
    <t xml:space="preserve">30.10.2013</t>
  </si>
  <si>
    <t xml:space="preserve">№ 04-02/21-27 от 08.11.2013</t>
  </si>
  <si>
    <t xml:space="preserve">18.11.2013</t>
  </si>
  <si>
    <t xml:space="preserve">31.10.2028</t>
  </si>
  <si>
    <t xml:space="preserve">№ 04-04/152-71 от 09.06.2011</t>
  </si>
  <si>
    <t xml:space="preserve">№ 04-02/21-90 от 08.09.14</t>
  </si>
  <si>
    <t xml:space="preserve">18.09.2014</t>
  </si>
  <si>
    <t xml:space="preserve">№ 04-02/21-89 от 08.09.14</t>
  </si>
  <si>
    <t xml:space="preserve">№ 04-04/150-5 от 05.04.2010</t>
  </si>
  <si>
    <t xml:space="preserve">№ 04-08/2 от 27.01.15</t>
  </si>
  <si>
    <t xml:space="preserve">№ 04-15/6 от 19.06.2014</t>
  </si>
  <si>
    <t xml:space="preserve">30.06.2029</t>
  </si>
  <si>
    <t xml:space="preserve">№ 20-100 от 28.06.2012</t>
  </si>
  <si>
    <t xml:space="preserve">31.03.2013</t>
  </si>
  <si>
    <t xml:space="preserve">№ 04-02/21-164 от 17.12.14</t>
  </si>
  <si>
    <t xml:space="preserve">24.12.2014</t>
  </si>
  <si>
    <t xml:space="preserve">№ 04-02/21-153 от 08.12.14</t>
  </si>
  <si>
    <t xml:space="preserve">22.12.2014</t>
  </si>
  <si>
    <t xml:space="preserve">№ 04-02/21-157 от 08.12.14</t>
  </si>
  <si>
    <t xml:space="preserve">№ 04-02/21-160 от 16.12.14</t>
  </si>
  <si>
    <t xml:space="preserve">25.12.2014</t>
  </si>
  <si>
    <t xml:space="preserve">№04-02/32-22 от 28.08.15</t>
  </si>
  <si>
    <t xml:space="preserve">09.09.2015</t>
  </si>
  <si>
    <t xml:space="preserve">31.08.2030</t>
  </si>
  <si>
    <t xml:space="preserve">№ 04-02/21-107 от 18.09.14</t>
  </si>
  <si>
    <t xml:space="preserve">07.10.2014</t>
  </si>
  <si>
    <t xml:space="preserve">№ 20-053 от 23.05.2012</t>
  </si>
  <si>
    <t xml:space="preserve">01.06.2012</t>
  </si>
  <si>
    <t xml:space="preserve">№ 04-04/150-10 от 14.04.2010</t>
  </si>
  <si>
    <t xml:space="preserve">№ 04-02/21-14 от 24.10.2013</t>
  </si>
  <si>
    <t xml:space="preserve">06.11.2013</t>
  </si>
  <si>
    <t xml:space="preserve">№ 04-04/152-15 от 24.06.2010</t>
  </si>
  <si>
    <t xml:space="preserve">№ 04-08/17 от 15.06.2015</t>
  </si>
  <si>
    <t xml:space="preserve">30.09.2015</t>
  </si>
  <si>
    <t xml:space="preserve">30.06.2021</t>
  </si>
  <si>
    <t xml:space="preserve">№ 04-02/21-95 от 05.09.14</t>
  </si>
  <si>
    <t xml:space="preserve">16.09.2014</t>
  </si>
  <si>
    <t xml:space="preserve">№04-02/32-27 от 29.09.15</t>
  </si>
  <si>
    <t xml:space="preserve">07.10.2015</t>
  </si>
  <si>
    <t xml:space="preserve">30.09.2030</t>
  </si>
  <si>
    <t xml:space="preserve">№ 04-15/15 от 10.10.2014г.</t>
  </si>
  <si>
    <t xml:space="preserve">№ 20-082 от 09.06.2012</t>
  </si>
  <si>
    <t xml:space="preserve">21.06.2012</t>
  </si>
  <si>
    <t xml:space="preserve">№ 04-04/122-22 от 11.03.2010</t>
  </si>
  <si>
    <t xml:space="preserve">30.11.2012</t>
  </si>
  <si>
    <t xml:space="preserve">28.02.2028</t>
  </si>
  <si>
    <t xml:space="preserve">№ 04-02/21-142 от 17.11.14</t>
  </si>
  <si>
    <t xml:space="preserve">26.11.2014</t>
  </si>
  <si>
    <t xml:space="preserve">№ 04-04/152-9 от 22.06.2010</t>
  </si>
  <si>
    <t xml:space="preserve">№ 04-04/122-5 от 03.03.2014</t>
  </si>
  <si>
    <t xml:space="preserve">03.03.2014</t>
  </si>
  <si>
    <t xml:space="preserve">№ 153-1/1 от 04.09.2013</t>
  </si>
  <si>
    <t xml:space="preserve">01.10.2013</t>
  </si>
  <si>
    <t xml:space="preserve">№ 04-04/152-63 от 12.11.2010</t>
  </si>
  <si>
    <t xml:space="preserve">№ 04-04/152-42 от 19.07.2010</t>
  </si>
  <si>
    <t xml:space="preserve">№ 20-017 28.04.2012</t>
  </si>
  <si>
    <t xml:space="preserve">14.05.2012</t>
  </si>
  <si>
    <t xml:space="preserve">№ 04-02/21-76 от 26.08.14</t>
  </si>
  <si>
    <t xml:space="preserve">09.09.2014</t>
  </si>
  <si>
    <t xml:space="preserve">№ 04-02/21-116 от 25.09.14</t>
  </si>
  <si>
    <t xml:space="preserve">15.10.2014</t>
  </si>
  <si>
    <t xml:space="preserve">№ 04-04/152-34 от 08.07.2010</t>
  </si>
  <si>
    <t xml:space="preserve">№ 04-02/21-120 от 26.09.14</t>
  </si>
  <si>
    <t xml:space="preserve">30.06.2015</t>
  </si>
  <si>
    <t xml:space="preserve">30.09.2032</t>
  </si>
  <si>
    <t xml:space="preserve">№ 04-08/32 от 13.10.2015</t>
  </si>
  <si>
    <t xml:space="preserve">16.10.2015</t>
  </si>
  <si>
    <t xml:space="preserve">30.11.2026</t>
  </si>
  <si>
    <t xml:space="preserve">№ 04-02/32-28 от 29.09.15</t>
  </si>
  <si>
    <t xml:space="preserve">06.10.2015</t>
  </si>
  <si>
    <t xml:space="preserve">№ 04-02/21-40 от 18.11.2013</t>
  </si>
  <si>
    <t xml:space="preserve">31.03.2014</t>
  </si>
  <si>
    <t xml:space="preserve">31.10.2016</t>
  </si>
  <si>
    <t xml:space="preserve">№ 04-08/43 от 10.12.2015</t>
  </si>
  <si>
    <t xml:space="preserve">15.12.2015</t>
  </si>
  <si>
    <t xml:space="preserve">28.02.2025</t>
  </si>
  <si>
    <t xml:space="preserve">№ 04-02/21-49 от 18.11.2013</t>
  </si>
  <si>
    <t xml:space="preserve">28.01.2014</t>
  </si>
  <si>
    <t xml:space="preserve">№ 20-055 от 23.05.2012</t>
  </si>
  <si>
    <t xml:space="preserve">№ 04-02/21-62 от 21.08.14</t>
  </si>
  <si>
    <t xml:space="preserve">02.09.2014</t>
  </si>
  <si>
    <t xml:space="preserve">31.08.2024</t>
  </si>
  <si>
    <t xml:space="preserve">№04-02/32-24 от 28.08.15</t>
  </si>
  <si>
    <t xml:space="preserve">11.09.2015</t>
  </si>
  <si>
    <t xml:space="preserve">№ 04-04/122-29 от 29.04.2010</t>
  </si>
  <si>
    <t xml:space="preserve">31.10.2014</t>
  </si>
  <si>
    <t xml:space="preserve">30.04.2028</t>
  </si>
  <si>
    <t xml:space="preserve">№ 04-04/152-66 от 24.11.2010</t>
  </si>
  <si>
    <t xml:space="preserve">№ 04-04/122-19 от 01.03.2010</t>
  </si>
  <si>
    <t xml:space="preserve">№ 04-08/23 от 04.08.2015</t>
  </si>
  <si>
    <t xml:space="preserve">06.08.2015</t>
  </si>
  <si>
    <t xml:space="preserve">31.07.2030</t>
  </si>
  <si>
    <t xml:space="preserve">№ 04-04/150-4 от 15.03.2010</t>
  </si>
  <si>
    <t xml:space="preserve">№ 04-02/21-84 от 04.09.14</t>
  </si>
  <si>
    <t xml:space="preserve">17.09.2014</t>
  </si>
  <si>
    <t xml:space="preserve">№ 04-04/150-29 от 30.08.2010</t>
  </si>
  <si>
    <t xml:space="preserve">30.11.2025</t>
  </si>
  <si>
    <t xml:space="preserve">№ 04-04/152-44 от 26.07.2010</t>
  </si>
  <si>
    <t xml:space="preserve">№ 04-04/122-7 от 17.12.2008</t>
  </si>
  <si>
    <t xml:space="preserve">№ 3 04-04/152-74 от 26.07.2011</t>
  </si>
  <si>
    <t xml:space="preserve">31.07.2026</t>
  </si>
  <si>
    <t xml:space="preserve">№ 20-084/1 от 26.06.2013</t>
  </si>
  <si>
    <t xml:space="preserve">26.06.2013</t>
  </si>
  <si>
    <t xml:space="preserve">№ 20-024 от 10.05.2012</t>
  </si>
  <si>
    <t xml:space="preserve">17.05.2012</t>
  </si>
  <si>
    <t xml:space="preserve">№04-02/21-50 от 05.02.2014</t>
  </si>
  <si>
    <t xml:space="preserve">11.02.2014</t>
  </si>
  <si>
    <t xml:space="preserve">31.01.2029</t>
  </si>
  <si>
    <t xml:space="preserve">№ 04-08/33 от 16.10.2015г</t>
  </si>
  <si>
    <t xml:space="preserve">21.10.2015</t>
  </si>
  <si>
    <t xml:space="preserve">№ 04-04/122-8 от 19.12.2008</t>
  </si>
  <si>
    <t xml:space="preserve">31.10.2018</t>
  </si>
  <si>
    <t xml:space="preserve">№ 04-02/21-56 от 19.08.14</t>
  </si>
  <si>
    <t xml:space="preserve">28.08.2014</t>
  </si>
  <si>
    <t xml:space="preserve">31.07.2029</t>
  </si>
  <si>
    <t xml:space="preserve">№ 20-011 от 25.04.2012</t>
  </si>
  <si>
    <t xml:space="preserve">30.04.2014</t>
  </si>
  <si>
    <t xml:space="preserve">№ 04-02/21-127 от 27.10.14</t>
  </si>
  <si>
    <t xml:space="preserve">11.11.2014</t>
  </si>
  <si>
    <t xml:space="preserve">30.10.2029</t>
  </si>
  <si>
    <t xml:space="preserve">№ 04-02/21-44 от 18.11.2013</t>
  </si>
  <si>
    <t xml:space="preserve">19.12.2013</t>
  </si>
  <si>
    <t xml:space="preserve">№ 04-02/21-115 от 26.09.14</t>
  </si>
  <si>
    <t xml:space="preserve">№ 20-092 от 04.07.2012</t>
  </si>
  <si>
    <t xml:space="preserve">04.07.2012</t>
  </si>
  <si>
    <t xml:space="preserve">№ 04-02/21-18 от 31.10.2013</t>
  </si>
  <si>
    <t xml:space="preserve">11.11.2013</t>
  </si>
  <si>
    <t xml:space="preserve">№ 20-049 от 22.04.2012</t>
  </si>
  <si>
    <t xml:space="preserve">31.05.2013</t>
  </si>
  <si>
    <t xml:space="preserve">№ 04-02-12/8-54 от 15.08.2012</t>
  </si>
  <si>
    <t xml:space="preserve">15.08.2012</t>
  </si>
  <si>
    <t xml:space="preserve">31.01.2022</t>
  </si>
  <si>
    <t xml:space="preserve">№ 04-04/401-4 от 02.08.2011</t>
  </si>
  <si>
    <t xml:space="preserve">05.08.2011</t>
  </si>
  <si>
    <t xml:space="preserve">28.02.2023</t>
  </si>
  <si>
    <t xml:space="preserve">№ 04-02/21-140 от 13.11.14</t>
  </si>
  <si>
    <t xml:space="preserve">№ 04-04/122-1 от 11.12.2008</t>
  </si>
  <si>
    <t xml:space="preserve">№ 04-15/18 от 23.10.14</t>
  </si>
  <si>
    <t xml:space="preserve">30.11.2014</t>
  </si>
  <si>
    <t xml:space="preserve">№ 20-047  от 30.05.2012</t>
  </si>
  <si>
    <t xml:space="preserve">30.05.2012</t>
  </si>
  <si>
    <t xml:space="preserve">№ 04-04/122-17 от 25.02.2010</t>
  </si>
  <si>
    <t xml:space="preserve">31.01.2025</t>
  </si>
  <si>
    <t xml:space="preserve">Допсогл № 04-04/150-1 от 15.06.2011</t>
  </si>
  <si>
    <t xml:space="preserve">№ 04-02/21-34 от 18.11.2013</t>
  </si>
  <si>
    <t xml:space="preserve">28.11.2013</t>
  </si>
  <si>
    <t xml:space="preserve">№04-02/32-19 от 28.08.15</t>
  </si>
  <si>
    <t xml:space="preserve">07.09.2015</t>
  </si>
  <si>
    <t xml:space="preserve">№ 04-04/152-54 от 20.09.2010</t>
  </si>
  <si>
    <t xml:space="preserve">31.08.2025</t>
  </si>
  <si>
    <t xml:space="preserve">№ 04-04/150-7 от 19.03.2010 г</t>
  </si>
  <si>
    <t xml:space="preserve">№ 04-02/21-162 от 17.12.14</t>
  </si>
  <si>
    <t xml:space="preserve">№ 20-020 от 03.05.2012</t>
  </si>
  <si>
    <t xml:space="preserve">№ 20-104 от 28.06.2012</t>
  </si>
  <si>
    <t xml:space="preserve">31.12.2012</t>
  </si>
  <si>
    <t xml:space="preserve">№ 20-044 от 18.05.2012</t>
  </si>
  <si>
    <t xml:space="preserve">№ 04-02/408-6 от 13.12.2013</t>
  </si>
  <si>
    <t xml:space="preserve">30.09.2022</t>
  </si>
  <si>
    <t xml:space="preserve">№ 04-02/21-46 от 18.11.2013</t>
  </si>
  <si>
    <t xml:space="preserve">25.12.2013</t>
  </si>
  <si>
    <t xml:space="preserve">№ 04-02/21-123 от 30.09.2014</t>
  </si>
  <si>
    <t xml:space="preserve">21.10.2014</t>
  </si>
  <si>
    <t xml:space="preserve">№ 04-04/152-68 от 02.06.2011</t>
  </si>
  <si>
    <t xml:space="preserve">№ 04-04/152-16 от 24.06.2010</t>
  </si>
  <si>
    <t xml:space="preserve">№ 04-04/122-32 от 26.08.2010</t>
  </si>
  <si>
    <t xml:space="preserve">30.08.2025</t>
  </si>
  <si>
    <t xml:space="preserve">№ 04-02/21-145 от19.11.14</t>
  </si>
  <si>
    <t xml:space="preserve">01.12.2014</t>
  </si>
  <si>
    <t xml:space="preserve">№ 04-04/122-15К от 25.05.2009</t>
  </si>
  <si>
    <t xml:space="preserve">30.05.2019</t>
  </si>
  <si>
    <t xml:space="preserve">№ 20-065 от 29.05.2012</t>
  </si>
  <si>
    <t xml:space="preserve">№ 04-04/152-41 от 15.07.2010</t>
  </si>
  <si>
    <t xml:space="preserve">№ 04-04/122-26 от 21.04.2010</t>
  </si>
  <si>
    <t xml:space="preserve">№ 04-02/21-15 от 24.10.2013</t>
  </si>
  <si>
    <t xml:space="preserve">05.11.2013</t>
  </si>
  <si>
    <t xml:space="preserve">30.10.2028</t>
  </si>
  <si>
    <t xml:space="preserve">№ 04-02/21-109 от 22.09.14</t>
  </si>
  <si>
    <t xml:space="preserve">09.10.2014</t>
  </si>
  <si>
    <t xml:space="preserve">№ 04-02/21-144 от 18.11.14</t>
  </si>
  <si>
    <t xml:space="preserve">31.07.2015</t>
  </si>
  <si>
    <t xml:space="preserve">№ 04-04/150-26 от 30.08.2010</t>
  </si>
  <si>
    <t xml:space="preserve">№ 04-02/21-135 от 17.11.14</t>
  </si>
  <si>
    <t xml:space="preserve">№ 04-02/32-16 от 10.08.2015г</t>
  </si>
  <si>
    <t xml:space="preserve">18.08.2015</t>
  </si>
  <si>
    <t xml:space="preserve">№ 04-04/152-59 от 05.10.2010</t>
  </si>
  <si>
    <t xml:space="preserve">№ 04-04/152-39 от 13.07.2010</t>
  </si>
  <si>
    <t xml:space="preserve">31.08.2014</t>
  </si>
  <si>
    <t xml:space="preserve">№ 20-042 от 17.05.2012</t>
  </si>
  <si>
    <t xml:space="preserve">29.05.2012</t>
  </si>
  <si>
    <t xml:space="preserve">№ 04-15/5 от 18.06.2014</t>
  </si>
  <si>
    <t xml:space="preserve">01.07.2014</t>
  </si>
  <si>
    <t xml:space="preserve">№ 04-04/122-18 от 03.03.2010</t>
  </si>
  <si>
    <t xml:space="preserve">№ 04-04/152-73 от 14.06.2011</t>
  </si>
  <si>
    <t xml:space="preserve">30.05.2029</t>
  </si>
  <si>
    <t xml:space="preserve">№ 04-04/152-64 от 22.11.2010</t>
  </si>
  <si>
    <t xml:space="preserve">№ 20-079 от 30.07.2012</t>
  </si>
  <si>
    <t xml:space="preserve">06.09.2012</t>
  </si>
  <si>
    <t xml:space="preserve">№ 20-003 от 16.04.2012</t>
  </si>
  <si>
    <t xml:space="preserve">30.03.2027</t>
  </si>
  <si>
    <t xml:space="preserve">№ 20-076 от 18.06.2012</t>
  </si>
  <si>
    <t xml:space="preserve">25.06.2012</t>
  </si>
  <si>
    <t xml:space="preserve">№ 04-04/150-9 от 02.04.2010</t>
  </si>
  <si>
    <t xml:space="preserve">31.01.2013</t>
  </si>
  <si>
    <t xml:space="preserve">31.08.2022</t>
  </si>
  <si>
    <t xml:space="preserve">№ 04-02/21-152 от 03.12.14</t>
  </si>
  <si>
    <t xml:space="preserve">15.12.2014</t>
  </si>
  <si>
    <t xml:space="preserve">№ 04-04/152-69 от 27.05.2011</t>
  </si>
  <si>
    <t xml:space="preserve">№ 04-02/21-94 от 10.09.14</t>
  </si>
  <si>
    <t xml:space="preserve">24.09.2014</t>
  </si>
  <si>
    <t xml:space="preserve">№ 20-107 от 02.07.2012</t>
  </si>
  <si>
    <t xml:space="preserve">07.08.2012</t>
  </si>
  <si>
    <t xml:space="preserve">№04-02/32-21 от 28.08.15</t>
  </si>
  <si>
    <t xml:space="preserve">08.09.2015</t>
  </si>
  <si>
    <t xml:space="preserve">№ 04-08/24 от 06.08.2015</t>
  </si>
  <si>
    <t xml:space="preserve">10.08.2015</t>
  </si>
  <si>
    <t xml:space="preserve">№ 04-04/152-21 от 28.06.2010</t>
  </si>
  <si>
    <t xml:space="preserve">№ 04-04/10-П от 30.07.2009</t>
  </si>
  <si>
    <t xml:space="preserve">30.01.2020</t>
  </si>
  <si>
    <t xml:space="preserve">№ 20-095 от 29.06.2012</t>
  </si>
  <si>
    <t xml:space="preserve">№ 20-037 от 15.05.2012</t>
  </si>
  <si>
    <t xml:space="preserve">№ 04-15/28 от 26.12.14</t>
  </si>
  <si>
    <t xml:space="preserve">№ 20-062 от 28.05.2012</t>
  </si>
  <si>
    <t xml:space="preserve">06.06.2012</t>
  </si>
  <si>
    <t xml:space="preserve">№ 20-064</t>
  </si>
  <si>
    <t xml:space="preserve">№ 04-04/152-32 от 06.07.2010</t>
  </si>
  <si>
    <t xml:space="preserve">№ 20-035 от 14.05.2012</t>
  </si>
  <si>
    <t xml:space="preserve">№ 04-04/152-46 от 27.07.2010</t>
  </si>
  <si>
    <t xml:space="preserve">№ 20-036 от 14.05.2012</t>
  </si>
  <si>
    <t xml:space="preserve">30.05.2027</t>
  </si>
  <si>
    <t xml:space="preserve">№ 20-059 от 24.05.2012</t>
  </si>
  <si>
    <t xml:space="preserve">04.06.2012</t>
  </si>
  <si>
    <t xml:space="preserve">№ 04-04/152-7  от 01.07.2010</t>
  </si>
  <si>
    <t xml:space="preserve">№04-02/120-79 от 25.03.2014</t>
  </si>
  <si>
    <t xml:space="preserve">03.04.2014</t>
  </si>
  <si>
    <t xml:space="preserve">30.06.2026</t>
  </si>
  <si>
    <t xml:space="preserve">№ 04-02/152-12 от 09.04.2014</t>
  </si>
  <si>
    <t xml:space="preserve">21.04.2014</t>
  </si>
  <si>
    <t xml:space="preserve">№ 04-02/11вт от 20.02.2014</t>
  </si>
  <si>
    <t xml:space="preserve">28.02.2029</t>
  </si>
  <si>
    <t xml:space="preserve">№ 04-02/21-150 от 01.12.14</t>
  </si>
  <si>
    <t xml:space="preserve">10.12.2014</t>
  </si>
  <si>
    <t xml:space="preserve">№ 20-114 от 30.07.2012</t>
  </si>
  <si>
    <t xml:space="preserve">№ 20-087 от 15.06.2012</t>
  </si>
  <si>
    <t xml:space="preserve">№ 04-02/21-143 от 20.11.14</t>
  </si>
  <si>
    <t xml:space="preserve">№ 20-102 от 28.06.2012</t>
  </si>
  <si>
    <t xml:space="preserve">16.07.2012</t>
  </si>
  <si>
    <t xml:space="preserve">№ 20-103 от 28.06.2012</t>
  </si>
  <si>
    <t xml:space="preserve">25.07.2012</t>
  </si>
  <si>
    <t xml:space="preserve">№ 04-04/152-62 от 11.11.2010</t>
  </si>
  <si>
    <t xml:space="preserve">№04-02/32-23 от 28.08.15</t>
  </si>
  <si>
    <t xml:space="preserve">10.09.2015</t>
  </si>
  <si>
    <t xml:space="preserve">№ 04-15/17 от 15.10.14</t>
  </si>
  <si>
    <t xml:space="preserve">30.09.2019</t>
  </si>
  <si>
    <t xml:space="preserve">№ 04-02/21-12 от 22.10.2013</t>
  </si>
  <si>
    <t xml:space="preserve">№ 04-02/32-14 от 06.08.2015г</t>
  </si>
  <si>
    <t xml:space="preserve">12.08.2015</t>
  </si>
  <si>
    <t xml:space="preserve">№ 04-04/152-22 от 28.06.2010</t>
  </si>
  <si>
    <t xml:space="preserve">№04-15/1 от 15.05.2014</t>
  </si>
  <si>
    <t xml:space="preserve">26.05.2014</t>
  </si>
  <si>
    <t xml:space="preserve">30.04.2029</t>
  </si>
  <si>
    <t xml:space="preserve">№ 04-02/21-163 от 17.12.14</t>
  </si>
  <si>
    <t xml:space="preserve">дог №04-02/32-20 от 25.08.2015</t>
  </si>
  <si>
    <t xml:space="preserve">28.08.2015</t>
  </si>
  <si>
    <t xml:space="preserve">№ 04-02/21-66 от 19.08.14</t>
  </si>
  <si>
    <t xml:space="preserve">25.08.2014</t>
  </si>
  <si>
    <t xml:space="preserve">№ 04-04/150-8 от 29.03.2010</t>
  </si>
  <si>
    <t xml:space="preserve">№ 20-045 от 21.05.2012</t>
  </si>
  <si>
    <t xml:space="preserve">30.06.2013</t>
  </si>
  <si>
    <t xml:space="preserve">№ 04-02/21-108 от 22.09.14</t>
  </si>
  <si>
    <t xml:space="preserve">08.10.2014</t>
  </si>
  <si>
    <t xml:space="preserve">№04-08/27 от 02.09.15</t>
  </si>
  <si>
    <t xml:space="preserve">№ 04-02/21-47 от 18.11.2013</t>
  </si>
  <si>
    <t xml:space="preserve">№ 04-04/152-27 от 27.04.2010</t>
  </si>
  <si>
    <t xml:space="preserve">№ 04-04/122-16 от 25.02.2010</t>
  </si>
  <si>
    <t xml:space="preserve">31.01.2028</t>
  </si>
  <si>
    <t xml:space="preserve">№ 04-15/27 от 24.12.14</t>
  </si>
  <si>
    <t xml:space="preserve">26.12.2014</t>
  </si>
  <si>
    <t xml:space="preserve">№ 04-02/21-77 от 29.08.14</t>
  </si>
  <si>
    <t xml:space="preserve">№ 04-08/34 от 23.10.2015</t>
  </si>
  <si>
    <t xml:space="preserve">27.10.2015</t>
  </si>
  <si>
    <t xml:space="preserve">№ 04-02/21-38 от 18.11.2013</t>
  </si>
  <si>
    <t xml:space="preserve">13.12.2013</t>
  </si>
  <si>
    <t xml:space="preserve">№ 04-04/122-3 от 11.12.2008</t>
  </si>
  <si>
    <t xml:space="preserve">№ 04-02/21-159 от 11.12.14</t>
  </si>
  <si>
    <t xml:space="preserve">23.12.2014</t>
  </si>
  <si>
    <t xml:space="preserve">30.11.2032</t>
  </si>
  <si>
    <t xml:space="preserve">№ 04-04/152-23 от 25.06.2010</t>
  </si>
  <si>
    <t xml:space="preserve">30.05.2028</t>
  </si>
  <si>
    <t xml:space="preserve">№ 04-04/152-14 от 24.06.2010</t>
  </si>
  <si>
    <t xml:space="preserve">№ 04-02/21-28 от 12.11.2013</t>
  </si>
  <si>
    <t xml:space="preserve">31.12.2013</t>
  </si>
  <si>
    <t xml:space="preserve">№ 04-02/21-87 от 05.09.14</t>
  </si>
  <si>
    <t xml:space="preserve">15.09.2014</t>
  </si>
  <si>
    <t xml:space="preserve">№ 04-02/21-32 от 15.11.2013</t>
  </si>
  <si>
    <t xml:space="preserve">25.11.2013</t>
  </si>
  <si>
    <t xml:space="preserve">28.10.2028</t>
  </si>
  <si>
    <t xml:space="preserve">№ 140-23/1 от 12.11.2013</t>
  </si>
  <si>
    <t xml:space="preserve">13.11.2013</t>
  </si>
  <si>
    <t xml:space="preserve">31.12.2024</t>
  </si>
  <si>
    <t xml:space="preserve">№ 04-04/152-5 от 21.06.2010</t>
  </si>
  <si>
    <t xml:space="preserve">31.05.2028</t>
  </si>
  <si>
    <t xml:space="preserve">№ 04-02/21-85 от 12.09.14</t>
  </si>
  <si>
    <t xml:space="preserve">23.09.2014</t>
  </si>
  <si>
    <t xml:space="preserve">№ 04-04/122-36 от 07.07.2010</t>
  </si>
  <si>
    <t xml:space="preserve">№ 04-02/21-81 от 02.09.14</t>
  </si>
  <si>
    <t xml:space="preserve">№ 04-02/9вт от 15.01.2014</t>
  </si>
  <si>
    <t xml:space="preserve">№ 04-02/32-6 от 22.06.2015</t>
  </si>
  <si>
    <t xml:space="preserve">24.06.2015</t>
  </si>
  <si>
    <t xml:space="preserve">31.05.2030</t>
  </si>
  <si>
    <t xml:space="preserve">№ 04-04/152-45 от 20.08.2010</t>
  </si>
  <si>
    <t xml:space="preserve">31.07.2025</t>
  </si>
  <si>
    <t xml:space="preserve">№ 04-02/21-72 от 26.08.14</t>
  </si>
  <si>
    <t xml:space="preserve">03.09.2014</t>
  </si>
  <si>
    <t xml:space="preserve">№ 20-075 от 19.06.2012</t>
  </si>
  <si>
    <t xml:space="preserve">19.06.2012</t>
  </si>
  <si>
    <t xml:space="preserve">№ 04-02/21-111 от 23.09.14</t>
  </si>
  <si>
    <t xml:space="preserve">№ 04-02/10вт от 17.01.2014</t>
  </si>
  <si>
    <t xml:space="preserve">№ 04-04/152-36 от 09.07.2010</t>
  </si>
  <si>
    <t xml:space="preserve">№ 04-04/152-49 от 04.10.2010г.</t>
  </si>
  <si>
    <t xml:space="preserve">№ 04-02/21-86 от 04.09.14</t>
  </si>
  <si>
    <t xml:space="preserve">№ 04-08/10 от 22.04.2015</t>
  </si>
  <si>
    <t xml:space="preserve">№ 04-02/21-11 от 21.10.2013</t>
  </si>
  <si>
    <t xml:space="preserve">30.09.2016</t>
  </si>
  <si>
    <t xml:space="preserve">№ 04-02/21-167 от 17.12.14</t>
  </si>
  <si>
    <t xml:space="preserve">23.01.2015</t>
  </si>
  <si>
    <t xml:space="preserve">31.12.2029</t>
  </si>
  <si>
    <t xml:space="preserve">№ 20-015 от 27.04.2012</t>
  </si>
  <si>
    <t xml:space="preserve">11.05.2012</t>
  </si>
  <si>
    <t xml:space="preserve">№ 04-04/150-22 от 18.08.2010</t>
  </si>
  <si>
    <t xml:space="preserve">31.08.2013</t>
  </si>
  <si>
    <t xml:space="preserve">№ 20-060 от 25.05.2012</t>
  </si>
  <si>
    <t xml:space="preserve">18.06.2012</t>
  </si>
  <si>
    <t xml:space="preserve">№ 04-04/122-23 от 05.04.2010</t>
  </si>
  <si>
    <t xml:space="preserve">№ 04-08/14 от 03.06.2015</t>
  </si>
  <si>
    <t xml:space="preserve">05.06.2015</t>
  </si>
  <si>
    <t xml:space="preserve">№ 04-02/21-30 от 14.11.2013</t>
  </si>
  <si>
    <t xml:space="preserve">№ 04-15/19 от 28.10.14</t>
  </si>
  <si>
    <t xml:space="preserve">30.10.2014</t>
  </si>
  <si>
    <t xml:space="preserve">№ 20-039 отт 15.05.2012</t>
  </si>
  <si>
    <t xml:space="preserve">№ 04-02/21-33 от 18.11.2013</t>
  </si>
  <si>
    <t xml:space="preserve">27.11.2013</t>
  </si>
  <si>
    <t xml:space="preserve">№ 04-04/152-20 от 28.06.2010</t>
  </si>
  <si>
    <t xml:space="preserve">№ 04-02/21-102 от 16.09.14</t>
  </si>
  <si>
    <t xml:space="preserve">02.10.2014</t>
  </si>
  <si>
    <t xml:space="preserve">№ 04-02/8-71 от 18.12.2013</t>
  </si>
  <si>
    <t xml:space="preserve">23.12.2013</t>
  </si>
  <si>
    <t xml:space="preserve">31.12.2016</t>
  </si>
  <si>
    <t xml:space="preserve">№ 04-02/21-83 от 03.09.14</t>
  </si>
  <si>
    <t xml:space="preserve">№ 04-02/21-37 от 18.11.2013</t>
  </si>
  <si>
    <t xml:space="preserve">05.12.2013</t>
  </si>
  <si>
    <t xml:space="preserve">№ 04-04/152-58 от 28.09.2010</t>
  </si>
  <si>
    <t xml:space="preserve">№ 04-02/21-60 от 18.08.14</t>
  </si>
  <si>
    <t xml:space="preserve">20.08.2014</t>
  </si>
  <si>
    <t xml:space="preserve">31.07.2032</t>
  </si>
  <si>
    <t xml:space="preserve">№ 04-02/21-133 от 06.11.14</t>
  </si>
  <si>
    <t xml:space="preserve">18.11.2014</t>
  </si>
  <si>
    <t xml:space="preserve">№ 04-04/152-37 от 12.07.2010</t>
  </si>
  <si>
    <t xml:space="preserve">№130-63/1 от 24.07.2013</t>
  </si>
  <si>
    <t xml:space="preserve">31.07.2013</t>
  </si>
  <si>
    <t xml:space="preserve">30.09.2026</t>
  </si>
  <si>
    <t xml:space="preserve">№ 04-02/21-125 от 02.10.2014</t>
  </si>
  <si>
    <t xml:space="preserve">№ 04-02/21-24 от 07.11.2013</t>
  </si>
  <si>
    <t xml:space="preserve">№ 20-002 от 16.04.2012</t>
  </si>
  <si>
    <t xml:space="preserve">20.04.2012</t>
  </si>
  <si>
    <t xml:space="preserve">№ 04-02/32-12 от 21.07.2015</t>
  </si>
  <si>
    <t xml:space="preserve">28.07.2015</t>
  </si>
  <si>
    <t xml:space="preserve">№ 04-08/15 от 05.06.2015</t>
  </si>
  <si>
    <t xml:space="preserve">09.06.2015</t>
  </si>
  <si>
    <t xml:space="preserve">№04-15/3 от 26.05.2014</t>
  </si>
  <si>
    <t xml:space="preserve">09.06.2014</t>
  </si>
  <si>
    <t xml:space="preserve">30.11.2024</t>
  </si>
  <si>
    <t xml:space="preserve">№ 04-04/122-25 от 09.04.2010</t>
  </si>
  <si>
    <t xml:space="preserve">30.03.2028</t>
  </si>
  <si>
    <t xml:space="preserve">№ 20-081 от 08.06.2012</t>
  </si>
  <si>
    <t xml:space="preserve">20.06.2012</t>
  </si>
  <si>
    <t xml:space="preserve">№ 140-41/1 от 20.08.2013</t>
  </si>
  <si>
    <t xml:space="preserve">26.09.2013</t>
  </si>
  <si>
    <t xml:space="preserve">№ 04-02/12вт от 03.03.2014</t>
  </si>
  <si>
    <t xml:space="preserve">31.07.2019</t>
  </si>
  <si>
    <t xml:space="preserve">№ 20-099 от 04.07.2012</t>
  </si>
  <si>
    <t xml:space="preserve">13.07.2012</t>
  </si>
  <si>
    <t xml:space="preserve">№04-02/152-33 от 24.03.2014</t>
  </si>
  <si>
    <t xml:space="preserve">27.03.2014</t>
  </si>
  <si>
    <t xml:space="preserve">№ 04-04/152-60 от 10.11.2010</t>
  </si>
  <si>
    <t xml:space="preserve">№ 04-08/9 от 13.04.2015</t>
  </si>
  <si>
    <t xml:space="preserve">14.04.2015</t>
  </si>
  <si>
    <t xml:space="preserve">31.03.2030</t>
  </si>
  <si>
    <t xml:space="preserve">№ 04-08/19 от 16.07.2015</t>
  </si>
  <si>
    <t xml:space="preserve">22.07.2015</t>
  </si>
  <si>
    <t xml:space="preserve">30.06.2020</t>
  </si>
  <si>
    <t xml:space="preserve">№ 20-041 от 16.05.2012</t>
  </si>
  <si>
    <t xml:space="preserve">№ 04-04/152-57 от 27.09.2010</t>
  </si>
  <si>
    <t xml:space="preserve">№ 04-04/150-31 от 30.08.2010</t>
  </si>
  <si>
    <t xml:space="preserve">№ 04-15/24 от 09.12.14</t>
  </si>
  <si>
    <t xml:space="preserve">16.12.2014</t>
  </si>
  <si>
    <t xml:space="preserve">№ 04-02/21-165 от 17.12.14</t>
  </si>
  <si>
    <t xml:space="preserve">29.12.2014</t>
  </si>
  <si>
    <t xml:space="preserve">№ 04-02/21-97 от 11.09.14</t>
  </si>
  <si>
    <t xml:space="preserve">№ 04-02/32-15 от 10.08.2015</t>
  </si>
  <si>
    <t xml:space="preserve">17.08.2015</t>
  </si>
  <si>
    <t xml:space="preserve">№ 20-052 от 18.06.2012</t>
  </si>
  <si>
    <t xml:space="preserve">30.04.2013</t>
  </si>
  <si>
    <t xml:space="preserve">№ 04-08/45 от 16.12.2015</t>
  </si>
  <si>
    <t xml:space="preserve">21.12.2015</t>
  </si>
  <si>
    <t xml:space="preserve">30.11.2030</t>
  </si>
  <si>
    <t xml:space="preserve">№ 20-098 от 28.06.2012</t>
  </si>
  <si>
    <t xml:space="preserve">12.07.2012</t>
  </si>
  <si>
    <t xml:space="preserve">№ 04-02/21-110 от 22.09.14</t>
  </si>
  <si>
    <t xml:space="preserve">№ 20-031 от 12.05.2012</t>
  </si>
  <si>
    <t xml:space="preserve">№ 04-04/150-13 от 29.04.2010 г</t>
  </si>
  <si>
    <t xml:space="preserve">30.04.2025</t>
  </si>
  <si>
    <t xml:space="preserve">№04-02/32-30 от 30.09.15</t>
  </si>
  <si>
    <t xml:space="preserve">12.10.2015</t>
  </si>
  <si>
    <t xml:space="preserve">№ 04-02/21-69 от 20.08.14</t>
  </si>
  <si>
    <t xml:space="preserve">31.07.2024</t>
  </si>
  <si>
    <t xml:space="preserve">№ 04-02/52-145 от 06.12.2012</t>
  </si>
  <si>
    <t xml:space="preserve">№ 04-02/21-113 от 23.09.14</t>
  </si>
  <si>
    <t xml:space="preserve">№ 04-04/122-10 от 27.01.2009</t>
  </si>
  <si>
    <t xml:space="preserve">30.07.2019</t>
  </si>
  <si>
    <t xml:space="preserve">№ 20-080 от 08.06.2012</t>
  </si>
  <si>
    <t xml:space="preserve">№ 04-04/152-3 от 22.04.2010</t>
  </si>
  <si>
    <t xml:space="preserve">№ 04-02/21-53 от 11.08.2014</t>
  </si>
  <si>
    <t xml:space="preserve">12.08.2014</t>
  </si>
  <si>
    <t xml:space="preserve">№ 04-15/2 от 23.05.2014</t>
  </si>
  <si>
    <t xml:space="preserve">05.06.2014</t>
  </si>
  <si>
    <t xml:space="preserve">31.03.2022</t>
  </si>
  <si>
    <t xml:space="preserve">№ 04-04/152-11 от 23.06.2010г.</t>
  </si>
  <si>
    <t xml:space="preserve">№ 04-02/21-20 от 05.11.2013</t>
  </si>
  <si>
    <t xml:space="preserve">№ 04-04/122-21 от 15.03.2010</t>
  </si>
  <si>
    <t xml:space="preserve">№ 04-02/32-9 от 21.07.2015</t>
  </si>
  <si>
    <t xml:space="preserve">29.07.2015</t>
  </si>
  <si>
    <t xml:space="preserve">№ 20-023 от 05.05.2012</t>
  </si>
  <si>
    <t xml:space="preserve">15.05.2012</t>
  </si>
  <si>
    <t xml:space="preserve">№ 04-02/21-43 от 18.11.2013</t>
  </si>
  <si>
    <t xml:space="preserve">№ 04-02/21-59 от 15.08.14</t>
  </si>
  <si>
    <t xml:space="preserve">18.08.2014</t>
  </si>
  <si>
    <t xml:space="preserve">№ 04-04/152-8  от 18.06.2010</t>
  </si>
  <si>
    <t xml:space="preserve">№ 04-04/152-10 от 22.06.2010</t>
  </si>
  <si>
    <t xml:space="preserve">№ 04-02/21-131 от 28.10.14</t>
  </si>
  <si>
    <t xml:space="preserve">30.10.2032</t>
  </si>
  <si>
    <t xml:space="preserve">№ 04-04/152-67 от 06.06.2011</t>
  </si>
  <si>
    <t xml:space="preserve">30.04.2026</t>
  </si>
  <si>
    <t xml:space="preserve">№ 04-02/21-41 от 18.11.2013</t>
  </si>
  <si>
    <t xml:space="preserve">10.12.2013</t>
  </si>
  <si>
    <t xml:space="preserve">№  04-04/150-28 от 30.08.2010</t>
  </si>
  <si>
    <t xml:space="preserve">30.10.2025</t>
  </si>
  <si>
    <t xml:space="preserve">№ 20-034 от 14.05.2012</t>
  </si>
  <si>
    <t xml:space="preserve">22.05.2012</t>
  </si>
  <si>
    <t xml:space="preserve">№ 04-02/21-65 от 20.08.14</t>
  </si>
  <si>
    <t xml:space="preserve">04.09.2014</t>
  </si>
  <si>
    <t xml:space="preserve">№ 04-04/122-2-1 от 10.02.2010 г</t>
  </si>
  <si>
    <t xml:space="preserve">30.01.2025</t>
  </si>
  <si>
    <t xml:space="preserve">№ 20-019 от 03.05.2012</t>
  </si>
  <si>
    <t xml:space="preserve">16.05.2012</t>
  </si>
  <si>
    <t xml:space="preserve">№ 04-02/21-96 от 09.09.14</t>
  </si>
  <si>
    <t xml:space="preserve">№ 04-02/21-118 от 28.10.2014г.</t>
  </si>
  <si>
    <t xml:space="preserve">№ 04-04/152-43 от 22.07.2010</t>
  </si>
  <si>
    <t xml:space="preserve">№ 04-02/21-126 от 27.10.14</t>
  </si>
  <si>
    <t xml:space="preserve">10.11.2014</t>
  </si>
  <si>
    <t xml:space="preserve">№ 04-02/21-45 18.11.2013</t>
  </si>
  <si>
    <t xml:space="preserve">18.12.2013</t>
  </si>
  <si>
    <t xml:space="preserve">№ 04-02/21-39 от 18.11.2013</t>
  </si>
  <si>
    <t xml:space="preserve">06.12.2013</t>
  </si>
  <si>
    <t xml:space="preserve">№ 04-15/10 от 12.08.2014</t>
  </si>
  <si>
    <t xml:space="preserve">14.08.2014</t>
  </si>
  <si>
    <t xml:space="preserve">28.02.2020</t>
  </si>
  <si>
    <t xml:space="preserve">№ 04-08/38 от 18.11.2015г</t>
  </si>
  <si>
    <t xml:space="preserve">23.11.2015</t>
  </si>
  <si>
    <t xml:space="preserve">30.10.2021</t>
  </si>
  <si>
    <t xml:space="preserve">№ 20-057 от 24.05.2012</t>
  </si>
  <si>
    <t xml:space="preserve">№ 20-027  от 10.05.2012</t>
  </si>
  <si>
    <t xml:space="preserve">№ 04-02/32-11 от 17.07.2015</t>
  </si>
  <si>
    <t xml:space="preserve">27.07.2015</t>
  </si>
  <si>
    <t xml:space="preserve">№ 04-04/150-21 от 13.07.2010</t>
  </si>
  <si>
    <t xml:space="preserve">№ 04-02/21-93 от 10.09.14</t>
  </si>
  <si>
    <t xml:space="preserve">№ 04-08/41 от 24.11.2015</t>
  </si>
  <si>
    <t xml:space="preserve">№ 20-033 от 14.05.2012</t>
  </si>
  <si>
    <t xml:space="preserve">№ 04-02/21-1 от 11.10.2013</t>
  </si>
  <si>
    <t xml:space="preserve">22.10.2013</t>
  </si>
  <si>
    <t xml:space="preserve">30.09.2023</t>
  </si>
  <si>
    <t xml:space="preserve">№ 04-04/150-17 от 02.06.2010</t>
  </si>
  <si>
    <t xml:space="preserve">№ 04-02/14вт от 03.04.2014</t>
  </si>
  <si>
    <t xml:space="preserve">31.03.2029</t>
  </si>
  <si>
    <t xml:space="preserve">№ 04-02/21-68 от 21.08.14</t>
  </si>
  <si>
    <t xml:space="preserve">26.08.2014</t>
  </si>
  <si>
    <t xml:space="preserve">№ 20-109 от 02.07.2012</t>
  </si>
  <si>
    <t xml:space="preserve">16.08.2012</t>
  </si>
  <si>
    <t xml:space="preserve">№ 04-02/21-16 от 25.10.2013</t>
  </si>
  <si>
    <t xml:space="preserve">31.10.2023</t>
  </si>
  <si>
    <t xml:space="preserve">№ 20-061 от 28.05.2012</t>
  </si>
  <si>
    <t xml:space="preserve">№ 04-02/21-156 от 08.12.14</t>
  </si>
  <si>
    <t xml:space="preserve">№ 04-08/13 от 02.06.2015</t>
  </si>
  <si>
    <t xml:space="preserve">04.06.2015</t>
  </si>
  <si>
    <t xml:space="preserve">№ 04-02/21-55 от 15.08.14</t>
  </si>
  <si>
    <t xml:space="preserve">10.09.2014</t>
  </si>
  <si>
    <t xml:space="preserve">№ 20-091 от 20.06.2012</t>
  </si>
  <si>
    <t xml:space="preserve">№ 04-15/14 от 19.11.14</t>
  </si>
  <si>
    <t xml:space="preserve">25.11.2014</t>
  </si>
  <si>
    <t xml:space="preserve">31.03.2020</t>
  </si>
  <si>
    <t xml:space="preserve">№ 20-069 от 04.06.2012</t>
  </si>
  <si>
    <t xml:space="preserve">14.06.2012</t>
  </si>
  <si>
    <t xml:space="preserve">№ 20-043 от 17.05.2012</t>
  </si>
  <si>
    <t xml:space="preserve">№ 04-04/152-40 от 15.07.2010</t>
  </si>
  <si>
    <t xml:space="preserve">№ 04-04/122-28 от 07.05.2010</t>
  </si>
  <si>
    <t xml:space="preserve">№ 20-068 от 04.06.2012</t>
  </si>
  <si>
    <t xml:space="preserve">№ 04-02/21-136 от 10.11.14</t>
  </si>
  <si>
    <t xml:space="preserve">24.11.2014</t>
  </si>
  <si>
    <t xml:space="preserve">31.10.2019</t>
  </si>
  <si>
    <t xml:space="preserve">№ 04-04/150-30 от 30.08.2010</t>
  </si>
  <si>
    <t xml:space="preserve">№ 04-08/11 от 20.05.2015</t>
  </si>
  <si>
    <t xml:space="preserve">20.05.2015</t>
  </si>
  <si>
    <t xml:space="preserve">№ 04-04/150-2 от 16.03.2010</t>
  </si>
  <si>
    <t xml:space="preserve">№ 04-04/122-14К от 28.05.2009</t>
  </si>
  <si>
    <t xml:space="preserve">31.05.2019</t>
  </si>
  <si>
    <t xml:space="preserve">№ 04-08/46 от 22.12.2015г</t>
  </si>
  <si>
    <t xml:space="preserve">24.12.2015</t>
  </si>
  <si>
    <t xml:space="preserve">№ 20-028 от 11.05.2012</t>
  </si>
  <si>
    <t xml:space="preserve">21.05.2012</t>
  </si>
  <si>
    <t xml:space="preserve">№ 04-02/21-64 от 27.08.14</t>
  </si>
  <si>
    <t xml:space="preserve">№ 04-04/152-29 от 05.07.2010</t>
  </si>
  <si>
    <t xml:space="preserve">№ 04-02/21-31 от 15.11.2013</t>
  </si>
  <si>
    <t xml:space="preserve">№ 04-02/21-158 от 10.12.14</t>
  </si>
  <si>
    <t xml:space="preserve">№ 20-108 от 02.07.2012</t>
  </si>
  <si>
    <t xml:space="preserve">09.08.2012</t>
  </si>
  <si>
    <t xml:space="preserve">№ 141-7/1 от 06.11.2013</t>
  </si>
  <si>
    <t xml:space="preserve">30.06.2018</t>
  </si>
  <si>
    <t xml:space="preserve">№ 3 04-04/152-53 от 15.09.2010</t>
  </si>
  <si>
    <t xml:space="preserve">№ 04-02/21-103 от 17.09.14</t>
  </si>
  <si>
    <t xml:space="preserve">№ 20-090 от 20.06.2012</t>
  </si>
  <si>
    <t xml:space="preserve">№ 04-02/21-155 от 04.12.14</t>
  </si>
  <si>
    <t xml:space="preserve">17.12.2014</t>
  </si>
  <si>
    <t xml:space="preserve">№ 20-058 от 24.05.2012</t>
  </si>
  <si>
    <t xml:space="preserve">№ 04-08/31 от 08.10.2015</t>
  </si>
  <si>
    <t xml:space="preserve">№ 04-02/21-07 30.10.2013</t>
  </si>
  <si>
    <t xml:space="preserve">№04-08/26 от 31.08.2015</t>
  </si>
  <si>
    <t xml:space="preserve">02.09.2015</t>
  </si>
  <si>
    <t xml:space="preserve">31.08.2023</t>
  </si>
  <si>
    <t xml:space="preserve">№ 04-04/152-28 от 01.07.2010</t>
  </si>
  <si>
    <t xml:space="preserve">№ 04-02/21-148 от 26.11.14</t>
  </si>
  <si>
    <t xml:space="preserve">08.12.2014</t>
  </si>
  <si>
    <t xml:space="preserve">№ 20-008 от 20.04.2012</t>
  </si>
  <si>
    <t xml:space="preserve">27.04.2012</t>
  </si>
  <si>
    <t xml:space="preserve">№ 04-02/32-10 от 21.07.2015г</t>
  </si>
  <si>
    <t xml:space="preserve">30.07.2015</t>
  </si>
  <si>
    <t xml:space="preserve">№ 04-02/4вт от 05.11.2013</t>
  </si>
  <si>
    <t xml:space="preserve">30.09.2014</t>
  </si>
  <si>
    <t xml:space="preserve">№ 04-02/21-08 от 17.10.2013</t>
  </si>
  <si>
    <t xml:space="preserve">28.10.2013</t>
  </si>
  <si>
    <t xml:space="preserve">№ 04-02/21-29 от 14.11.2013</t>
  </si>
  <si>
    <t xml:space="preserve">№ 20-077 от 18.06.2012</t>
  </si>
  <si>
    <t xml:space="preserve">№ 20-022 от 04.05.2012</t>
  </si>
  <si>
    <t xml:space="preserve">№ 20-086 от 14.06.2012</t>
  </si>
  <si>
    <t xml:space="preserve">№ 04-04/152-6 от 15.06.2010</t>
  </si>
  <si>
    <t xml:space="preserve">№ 04-02/21-134 от 06.11.14</t>
  </si>
  <si>
    <t xml:space="preserve">№ 04-04/152-35 от 08.07.2010</t>
  </si>
  <si>
    <t xml:space="preserve">№ 04-04/152-31 от 06.07.2010</t>
  </si>
  <si>
    <t xml:space="preserve">№ 04-04/152-24 от 28.06.2010</t>
  </si>
  <si>
    <t xml:space="preserve">№ 20-056 от 24.05.2012</t>
  </si>
  <si>
    <t xml:space="preserve">31.01.2015</t>
  </si>
  <si>
    <t xml:space="preserve">№ 04-04/122-54    от 09.02.2011</t>
  </si>
  <si>
    <t xml:space="preserve">30.01.2029</t>
  </si>
  <si>
    <t xml:space="preserve">№ 04-02/21-09 от 23.10.2013</t>
  </si>
  <si>
    <t xml:space="preserve">№ 04-04/152-52 от 14.09.2010</t>
  </si>
  <si>
    <t xml:space="preserve">№ 04-02/21-78 от 01.09.14</t>
  </si>
  <si>
    <t xml:space="preserve">№ 20-025 от 10.05.2012</t>
  </si>
  <si>
    <t xml:space="preserve">№ 20-026 от 10.05.2012</t>
  </si>
  <si>
    <t xml:space="preserve">№ 04-02/21-166 от 17.12.14</t>
  </si>
  <si>
    <t xml:space="preserve">30.11.2027</t>
  </si>
  <si>
    <t xml:space="preserve">№ 04-02/21-121 от 29.09.2014</t>
  </si>
  <si>
    <t xml:space="preserve">31.08.2015</t>
  </si>
  <si>
    <t xml:space="preserve">№04-02/32-29 от 30.09.15</t>
  </si>
  <si>
    <t xml:space="preserve">09.10.2015</t>
  </si>
  <si>
    <t xml:space="preserve">№ 04-02/21-67 от 20.08.14</t>
  </si>
  <si>
    <t xml:space="preserve">№ 04-02/21-106 от 18.09.14</t>
  </si>
  <si>
    <t xml:space="preserve">№ 04-02/6вт от 13.12.2013</t>
  </si>
  <si>
    <t xml:space="preserve">№ 04-02/21-06 от 17.10.2013</t>
  </si>
  <si>
    <t xml:space="preserve">№04-02/32-26 от 29.09.15</t>
  </si>
  <si>
    <t xml:space="preserve">08.10.2015</t>
  </si>
  <si>
    <t xml:space="preserve">№ 20-088 от 26.06.2012</t>
  </si>
  <si>
    <t xml:space="preserve">30.04.2015</t>
  </si>
  <si>
    <t xml:space="preserve">№ 04-02/21-91 от 09.09.14</t>
  </si>
  <si>
    <t xml:space="preserve">22.09.2014</t>
  </si>
  <si>
    <t xml:space="preserve">№ 04-04/150-15 от 07.05.2010</t>
  </si>
  <si>
    <t xml:space="preserve">31.05.2014</t>
  </si>
  <si>
    <t xml:space="preserve">№ 04-02/21-154</t>
  </si>
  <si>
    <t xml:space="preserve">№ 04-02/21-99 от 12.09.14</t>
  </si>
  <si>
    <t xml:space="preserve">№ 20-048 от 22.05.2012</t>
  </si>
  <si>
    <t xml:space="preserve">№ 04-04/152-50 от 13.09.2010</t>
  </si>
  <si>
    <t xml:space="preserve">№ 04-15/20 от 29.10.14</t>
  </si>
  <si>
    <t xml:space="preserve">06.11.2014</t>
  </si>
  <si>
    <t xml:space="preserve">№ 04-02/21-88 от 08.09.14</t>
  </si>
  <si>
    <t xml:space="preserve">№ 04-02/21-124 от 01.10.2014</t>
  </si>
  <si>
    <t xml:space="preserve">№ 20-006  от 18.04.2012</t>
  </si>
  <si>
    <t xml:space="preserve">25.04.2012</t>
  </si>
  <si>
    <t xml:space="preserve">№ 20-105 от 28.06.2012</t>
  </si>
  <si>
    <t xml:space="preserve">31.07.2012</t>
  </si>
  <si>
    <t xml:space="preserve">№ 04-02/21-75 от 28.08.14</t>
  </si>
  <si>
    <t xml:space="preserve">31.08.2019</t>
  </si>
  <si>
    <t xml:space="preserve">№ 04-02/21-122 от 29.09.2014</t>
  </si>
  <si>
    <t xml:space="preserve">№ 04-02/21-105 от 18.09.14</t>
  </si>
  <si>
    <t xml:space="preserve">№ 04-04/122-4 от 12.12.2008</t>
  </si>
  <si>
    <t xml:space="preserve">№ 04-08/37 от 16.11.2015</t>
  </si>
  <si>
    <t xml:space="preserve">18.11.2015</t>
  </si>
  <si>
    <t xml:space="preserve">№ 04-02/21-101 от 15.09.14</t>
  </si>
  <si>
    <t xml:space="preserve">№  20-029 от 11.05.2012</t>
  </si>
  <si>
    <t xml:space="preserve">№ 20-032 от 12.05.2012</t>
  </si>
  <si>
    <t xml:space="preserve">№ 04-02/21-13 от 24.10.2013</t>
  </si>
  <si>
    <t xml:space="preserve">№ 04-02/21-22 от 15.04.2014</t>
  </si>
  <si>
    <t xml:space="preserve">№ 20-113 от 30.07.2012</t>
  </si>
  <si>
    <t xml:space="preserve">29.08.2012</t>
  </si>
  <si>
    <t xml:space="preserve">№ 04-04/152-51 от 14.09.2010</t>
  </si>
  <si>
    <t xml:space="preserve">№ 04-04/152-26 от 29.06.2010</t>
  </si>
  <si>
    <t xml:space="preserve">№ 04-02/32-2 от 08.06.2015</t>
  </si>
  <si>
    <t xml:space="preserve">10.06.2015</t>
  </si>
  <si>
    <t xml:space="preserve">№ 04-02/21-63 от 22.08.14</t>
  </si>
  <si>
    <t xml:space="preserve">№ 04-02/32-4 от 17.06.2015</t>
  </si>
  <si>
    <t xml:space="preserve">25.06.2015</t>
  </si>
  <si>
    <t xml:space="preserve">№ 20-007 от 19.04.2012</t>
  </si>
  <si>
    <t xml:space="preserve">01.04.2012</t>
  </si>
  <si>
    <t xml:space="preserve">№ 04-04/150-14 от 29.04.2010 г</t>
  </si>
  <si>
    <t xml:space="preserve">№ 04-15/4 от 18.06.2014</t>
  </si>
  <si>
    <t xml:space="preserve">31.01.2024</t>
  </si>
  <si>
    <t xml:space="preserve">№ 04-02/21-74 от 27.08.14</t>
  </si>
  <si>
    <t xml:space="preserve">№ 04-04/122-12 от 20.02.2009</t>
  </si>
  <si>
    <t xml:space="preserve">28.02.2019</t>
  </si>
  <si>
    <t xml:space="preserve">№ 20-101 от 28.06.2012</t>
  </si>
  <si>
    <t xml:space="preserve">№ 04-02/21-151 от 02.12.14</t>
  </si>
  <si>
    <t xml:space="preserve">№ 04-04/152-2 от 21.04.2010</t>
  </si>
  <si>
    <t xml:space="preserve">№ 04-02-12/2вт от 01.08.2012</t>
  </si>
  <si>
    <t xml:space="preserve">13.08.2012</t>
  </si>
  <si>
    <t xml:space="preserve">№ 20-063 от 28.05.2012</t>
  </si>
  <si>
    <t xml:space="preserve">№ 04-02/21-57 от 20.08.14</t>
  </si>
  <si>
    <t xml:space="preserve">27.08.2014</t>
  </si>
  <si>
    <t xml:space="preserve">№ 04-02/32-3 от 09.06.2015г</t>
  </si>
  <si>
    <t xml:space="preserve">16.06.2015</t>
  </si>
  <si>
    <t xml:space="preserve">№ 20-112 от 30.07.2012</t>
  </si>
  <si>
    <t xml:space="preserve">22.08.2012</t>
  </si>
  <si>
    <t xml:space="preserve">№  04-02/32-8 от 16.07.2015</t>
  </si>
  <si>
    <t xml:space="preserve">23.07.2015</t>
  </si>
  <si>
    <t xml:space="preserve">№ 04-04/152-55 от 21.09.2010</t>
  </si>
  <si>
    <t xml:space="preserve">№ 04-08/40 от 24.11.2015</t>
  </si>
  <si>
    <t xml:space="preserve">№ 04-08/16 от 05.06.2015</t>
  </si>
  <si>
    <t xml:space="preserve">№ 04-04/150-16 от 07.05.2010</t>
  </si>
  <si>
    <t xml:space="preserve">№ 04-02/32-13 от 29.07.2015</t>
  </si>
  <si>
    <t xml:space="preserve">03.08.2015</t>
  </si>
  <si>
    <t xml:space="preserve">№ 04-04/152-17 от 24.06.2010</t>
  </si>
  <si>
    <t xml:space="preserve">№04-04/150-3 от 15.03.2010</t>
  </si>
  <si>
    <t xml:space="preserve">№ 04-08/42 от 01.12.2015г</t>
  </si>
  <si>
    <t xml:space="preserve">03.12.2015</t>
  </si>
  <si>
    <t xml:space="preserve">№ 04-02/21-132 от 29.10.14</t>
  </si>
  <si>
    <t xml:space="preserve">№ 04-02/21-117 от 25.09.14</t>
  </si>
  <si>
    <t xml:space="preserve">№ 04-04/84-443 от 23.06.2011</t>
  </si>
  <si>
    <t xml:space="preserve">28.06.2011</t>
  </si>
  <si>
    <t xml:space="preserve">№ 04-02/21-100 от 12.09.14</t>
  </si>
  <si>
    <t xml:space="preserve">29.09.2014</t>
  </si>
  <si>
    <t xml:space="preserve">31.08.2032</t>
  </si>
  <si>
    <t xml:space="preserve">№ 04-04/150-24 от 30.08.2010</t>
  </si>
  <si>
    <t xml:space="preserve">№ 04-04/150-12 от  20.04.2010</t>
  </si>
  <si>
    <t xml:space="preserve">№ 04-02/21-149 от 05.12.14</t>
  </si>
  <si>
    <t xml:space="preserve">№ 04-02/21-146 от 24.11.14</t>
  </si>
  <si>
    <t xml:space="preserve">№04-02/32-32 от 30.09.15</t>
  </si>
  <si>
    <t xml:space="preserve">13.10.2015</t>
  </si>
  <si>
    <t xml:space="preserve">№ 20-050 от 22.05.2012</t>
  </si>
  <si>
    <t xml:space="preserve">№ 04-08/5 от 13.02.2015</t>
  </si>
  <si>
    <t xml:space="preserve">30.11.2020</t>
  </si>
  <si>
    <t xml:space="preserve">№ 04-02/21-70 от 21.08.14</t>
  </si>
  <si>
    <t xml:space="preserve">№ 04-02/32-1 от 28.05.2015</t>
  </si>
  <si>
    <t xml:space="preserve">01.06.2015</t>
  </si>
  <si>
    <t xml:space="preserve">№ 04-02/21-17 от 29.10.2013</t>
  </si>
  <si>
    <t xml:space="preserve">№ 04-15/23 от 27.11.14</t>
  </si>
  <si>
    <t xml:space="preserve">03.12.2014</t>
  </si>
  <si>
    <t xml:space="preserve">30.11.2017</t>
  </si>
  <si>
    <t xml:space="preserve">№ 04-02/21-21 от 06.11.2013</t>
  </si>
  <si>
    <t xml:space="preserve">14.11.2013</t>
  </si>
  <si>
    <t xml:space="preserve">№ 04-02/21-36 от 18.11.2013</t>
  </si>
  <si>
    <t xml:space="preserve">№ 04-04/122-13К от 21.04.2009</t>
  </si>
  <si>
    <t xml:space="preserve">30.04.2024</t>
  </si>
  <si>
    <t xml:space="preserve">№04-02/170-2 от 26.03.2014</t>
  </si>
  <si>
    <t xml:space="preserve">07.04.2014</t>
  </si>
  <si>
    <t xml:space="preserve">№ 04-15/13 от 02.10.2014г.</t>
  </si>
  <si>
    <t xml:space="preserve">№ 04-04/150-25 от 30.08.2010</t>
  </si>
  <si>
    <t xml:space="preserve">№ 04-15/7 от 23.06.2014</t>
  </si>
  <si>
    <t xml:space="preserve">№ 20-051 от 22.05.2012</t>
  </si>
  <si>
    <t xml:space="preserve">31.05.2012</t>
  </si>
  <si>
    <t xml:space="preserve">№ 20-046 от 21.05.2012</t>
  </si>
  <si>
    <t xml:space="preserve">№ 04-04/152-48 от 17.08.2010</t>
  </si>
  <si>
    <t xml:space="preserve">№ 04-02/71-16 от 19.12.2013</t>
  </si>
  <si>
    <t xml:space="preserve">24.12.2013</t>
  </si>
  <si>
    <t xml:space="preserve">30.06.2024</t>
  </si>
  <si>
    <t xml:space="preserve">№ 20-094 от 29.06.2012</t>
  </si>
  <si>
    <t xml:space="preserve">10.07.2012</t>
  </si>
  <si>
    <t xml:space="preserve">№  04-04/152-18 от 24.06.2010</t>
  </si>
  <si>
    <t xml:space="preserve">№ 04-02/7вт от 20.12.2013</t>
  </si>
  <si>
    <t xml:space="preserve">14.01.2014</t>
  </si>
  <si>
    <t xml:space="preserve">№  04-02/21-26 от 07.11.2013</t>
  </si>
  <si>
    <t xml:space="preserve">№04-02/13вт от 03.04.2014</t>
  </si>
  <si>
    <t xml:space="preserve">18.04.2014</t>
  </si>
  <si>
    <t xml:space="preserve">№ 04-02/21-61 от 19.08.14</t>
  </si>
  <si>
    <t xml:space="preserve">№ 04-02/21-129 от 28.10.14</t>
  </si>
  <si>
    <t xml:space="preserve">12.11.2014</t>
  </si>
  <si>
    <t xml:space="preserve">№04-02/32-31 от 30.09.15</t>
  </si>
  <si>
    <t xml:space="preserve">№ 04-02/21-130 от 28.10.14</t>
  </si>
  <si>
    <t xml:space="preserve">№04-08/36 от 05.11.2015</t>
  </si>
  <si>
    <t xml:space="preserve">06.11.2015</t>
  </si>
  <si>
    <t xml:space="preserve">№ 04-02/21-92 от 17.09.14</t>
  </si>
  <si>
    <t xml:space="preserve">№ 04-02/21-161 от 17.12.14</t>
  </si>
  <si>
    <t xml:space="preserve">№ 20-001 от 11.04.2012</t>
  </si>
  <si>
    <t xml:space="preserve">30.03.2019</t>
  </si>
  <si>
    <t xml:space="preserve">№ 04-02/32-7 о 29.06.2015</t>
  </si>
  <si>
    <t xml:space="preserve">06.07.2015</t>
  </si>
  <si>
    <t xml:space="preserve">№ 20-004 от 17.04.2012</t>
  </si>
  <si>
    <t xml:space="preserve">30.03.2022</t>
  </si>
  <si>
    <t xml:space="preserve">№ 04-04/15-250 от 07.04.2010</t>
  </si>
  <si>
    <t xml:space="preserve">12.04.2010</t>
  </si>
  <si>
    <t xml:space="preserve">31.03.2017</t>
  </si>
  <si>
    <t xml:space="preserve">№ 20-089 от 27.06.2012</t>
  </si>
  <si>
    <t xml:space="preserve">27.06.2012</t>
  </si>
  <si>
    <t xml:space="preserve">№ 20-070 от 04.06.2012</t>
  </si>
  <si>
    <t xml:space="preserve">№ 04-15/16 от 15.10.14</t>
  </si>
  <si>
    <t xml:space="preserve">31.08.2020</t>
  </si>
  <si>
    <t xml:space="preserve">№ 20-097 от 28.06.2012</t>
  </si>
  <si>
    <t xml:space="preserve">№ 20-078  от 07.06.2012</t>
  </si>
  <si>
    <t xml:space="preserve">№ 04-02/21-128 от 27.10.14</t>
  </si>
  <si>
    <t xml:space="preserve">№ 04-16/1 от 04.08.2014</t>
  </si>
  <si>
    <t xml:space="preserve">МУП НГО "УАТ"</t>
  </si>
  <si>
    <t xml:space="preserve">Резерв сомнительного долга по дог.займа № 04-16/1 МУП НГО "УАТ"</t>
  </si>
  <si>
    <t xml:space="preserve">11.4.2.</t>
  </si>
  <si>
    <t xml:space="preserve">Выкупленные закладные УБРиР Всего, в том числе</t>
  </si>
  <si>
    <t xml:space="preserve">66 №20/47 </t>
  </si>
  <si>
    <t xml:space="preserve">30.06.2022</t>
  </si>
  <si>
    <t xml:space="preserve">66 №8/3</t>
  </si>
  <si>
    <t xml:space="preserve">31.12.2017</t>
  </si>
  <si>
    <t xml:space="preserve">66 №144/16 </t>
  </si>
  <si>
    <t xml:space="preserve">30.09.2017</t>
  </si>
  <si>
    <t xml:space="preserve">66 №16/120</t>
  </si>
  <si>
    <t xml:space="preserve">30.04.2021</t>
  </si>
  <si>
    <t xml:space="preserve">66 № 20/36</t>
  </si>
  <si>
    <t xml:space="preserve">31.05.2022</t>
  </si>
  <si>
    <t xml:space="preserve">66 № 16/104 </t>
  </si>
  <si>
    <t xml:space="preserve">30.06.2016</t>
  </si>
  <si>
    <t xml:space="preserve">66 № 16/113</t>
  </si>
  <si>
    <t xml:space="preserve">31.08.2016</t>
  </si>
  <si>
    <t xml:space="preserve">66 №16/116</t>
  </si>
  <si>
    <t xml:space="preserve">31.05.2016</t>
  </si>
  <si>
    <t xml:space="preserve">66 № 16/97 </t>
  </si>
  <si>
    <t xml:space="preserve">31.03.2016</t>
  </si>
  <si>
    <t xml:space="preserve">66 №144/10 </t>
  </si>
  <si>
    <t xml:space="preserve">66 №140/59</t>
  </si>
  <si>
    <t xml:space="preserve">31.03.2023</t>
  </si>
  <si>
    <t xml:space="preserve">66 № 13/26</t>
  </si>
  <si>
    <t xml:space="preserve">66 № 20/3 </t>
  </si>
  <si>
    <t xml:space="preserve">66 № 140-57</t>
  </si>
  <si>
    <t xml:space="preserve">66 № 6/17 </t>
  </si>
  <si>
    <t xml:space="preserve">31.12.2020</t>
  </si>
  <si>
    <t xml:space="preserve">66 № 16/30 </t>
  </si>
  <si>
    <t xml:space="preserve">31.12.2023</t>
  </si>
  <si>
    <t xml:space="preserve">66 № 16/165 </t>
  </si>
  <si>
    <t xml:space="preserve">66 № 16/38 </t>
  </si>
  <si>
    <t xml:space="preserve">31.05.2024</t>
  </si>
  <si>
    <t xml:space="preserve">66 № 16/29 </t>
  </si>
  <si>
    <t xml:space="preserve">66 № 16/41</t>
  </si>
  <si>
    <t xml:space="preserve">31.05.2021</t>
  </si>
  <si>
    <t xml:space="preserve">66 № 6/12</t>
  </si>
  <si>
    <t xml:space="preserve">29.02.2020</t>
  </si>
  <si>
    <t xml:space="preserve">66 № 16/76 </t>
  </si>
  <si>
    <t xml:space="preserve">66 №20/18 </t>
  </si>
  <si>
    <t xml:space="preserve">31.07.2022</t>
  </si>
  <si>
    <t xml:space="preserve">66 № 6/3 </t>
  </si>
  <si>
    <t xml:space="preserve">31.01.2018</t>
  </si>
  <si>
    <t xml:space="preserve">66 № 16/2 </t>
  </si>
  <si>
    <t xml:space="preserve">30.10.2023</t>
  </si>
  <si>
    <t xml:space="preserve">66№144/49</t>
  </si>
  <si>
    <t xml:space="preserve">30.09.2021</t>
  </si>
  <si>
    <t xml:space="preserve">66 № 20/46 </t>
  </si>
  <si>
    <t xml:space="preserve">66 № 16/39 </t>
  </si>
  <si>
    <t xml:space="preserve">66 № 17/1/9</t>
  </si>
  <si>
    <t xml:space="preserve">30.04.2022</t>
  </si>
  <si>
    <t xml:space="preserve">66 № 16/103 </t>
  </si>
  <si>
    <t xml:space="preserve">66 № 20/9</t>
  </si>
  <si>
    <t xml:space="preserve">66 № 16/91 </t>
  </si>
  <si>
    <t xml:space="preserve">31.07.2016</t>
  </si>
  <si>
    <t xml:space="preserve">66 № 144/44 </t>
  </si>
  <si>
    <t xml:space="preserve">66 № 20/34 </t>
  </si>
  <si>
    <t xml:space="preserve">66 №6/18 </t>
  </si>
  <si>
    <t xml:space="preserve">30.04.2019</t>
  </si>
  <si>
    <t xml:space="preserve">66 № 6/49 </t>
  </si>
  <si>
    <t xml:space="preserve">66 № 16/92 </t>
  </si>
  <si>
    <t xml:space="preserve">66 № 13/41 </t>
  </si>
  <si>
    <t xml:space="preserve">31.01.2019</t>
  </si>
  <si>
    <t xml:space="preserve">66 № 6/20 </t>
  </si>
  <si>
    <t xml:space="preserve">66 № 13/22</t>
  </si>
  <si>
    <t xml:space="preserve">28.02.2022</t>
  </si>
  <si>
    <t xml:space="preserve">66 № 16/100 </t>
  </si>
  <si>
    <t xml:space="preserve">31.03.2024</t>
  </si>
  <si>
    <t xml:space="preserve">66 № 16/164 </t>
  </si>
  <si>
    <t xml:space="preserve">31.07.2017</t>
  </si>
  <si>
    <t xml:space="preserve">66 № 20/11 </t>
  </si>
  <si>
    <t xml:space="preserve">66 № 16/5</t>
  </si>
  <si>
    <t xml:space="preserve">29.02.2016</t>
  </si>
  <si>
    <t xml:space="preserve">66 № 144/6  </t>
  </si>
  <si>
    <t xml:space="preserve">66 № 16/106 </t>
  </si>
  <si>
    <t xml:space="preserve">66 № 16/42 </t>
  </si>
  <si>
    <t xml:space="preserve">29.02.2024</t>
  </si>
  <si>
    <t xml:space="preserve">66 № 13/14</t>
  </si>
  <si>
    <t xml:space="preserve">66 № 13/20</t>
  </si>
  <si>
    <t xml:space="preserve">66 № 16/78 </t>
  </si>
  <si>
    <t xml:space="preserve">66 № 20/7 </t>
  </si>
  <si>
    <t xml:space="preserve">66 № 20/17 </t>
  </si>
  <si>
    <t xml:space="preserve">66 № 6/47 </t>
  </si>
  <si>
    <t xml:space="preserve">66 № 13/16 </t>
  </si>
  <si>
    <t xml:space="preserve">66 №16/80</t>
  </si>
  <si>
    <t xml:space="preserve">30.11.2016</t>
  </si>
  <si>
    <t xml:space="preserve">66 № 20/8</t>
  </si>
  <si>
    <t xml:space="preserve"> 66 №16/4 </t>
  </si>
  <si>
    <t xml:space="preserve">30.04.2016</t>
  </si>
  <si>
    <t xml:space="preserve">66 № 20/24 </t>
  </si>
  <si>
    <t xml:space="preserve">66 №16/99</t>
  </si>
  <si>
    <t xml:space="preserve">66 № 16/158 </t>
  </si>
  <si>
    <t xml:space="preserve"> 66 № 16/146</t>
  </si>
  <si>
    <t xml:space="preserve">66 № 16/9 </t>
  </si>
  <si>
    <t xml:space="preserve">66 № 13/12</t>
  </si>
  <si>
    <t xml:space="preserve">66 № 20/41 </t>
  </si>
  <si>
    <t xml:space="preserve">66 № 16/101 </t>
  </si>
  <si>
    <t xml:space="preserve">66 № 6/7 </t>
  </si>
  <si>
    <t xml:space="preserve">66 №144/63</t>
  </si>
  <si>
    <t xml:space="preserve">66 № 6/5 </t>
  </si>
  <si>
    <t xml:space="preserve">66 № 6/14 </t>
  </si>
  <si>
    <t xml:space="preserve">66 № 13/42 </t>
  </si>
  <si>
    <t xml:space="preserve">31.08.2018</t>
  </si>
  <si>
    <t xml:space="preserve">66 № 13/3 </t>
  </si>
  <si>
    <t xml:space="preserve">66 № 16/93 </t>
  </si>
  <si>
    <t xml:space="preserve">66 № 16/159</t>
  </si>
  <si>
    <t xml:space="preserve">30.04.2017</t>
  </si>
  <si>
    <t xml:space="preserve">66 № 20/35</t>
  </si>
  <si>
    <t xml:space="preserve">66 № 6/37 </t>
  </si>
  <si>
    <t xml:space="preserve">66 № 20/32 </t>
  </si>
  <si>
    <t xml:space="preserve">66 №16/83 </t>
  </si>
  <si>
    <t xml:space="preserve">66 № 115/21 </t>
  </si>
  <si>
    <t xml:space="preserve">31.10.2022</t>
  </si>
  <si>
    <t xml:space="preserve">66 № 109/158</t>
  </si>
  <si>
    <t xml:space="preserve">66 № 16/90 </t>
  </si>
  <si>
    <t xml:space="preserve">66 № 20/42 </t>
  </si>
  <si>
    <t xml:space="preserve">66 № 16/118 </t>
  </si>
  <si>
    <t xml:space="preserve">66 № 144/42 </t>
  </si>
  <si>
    <t xml:space="preserve">31.08.2017</t>
  </si>
  <si>
    <t xml:space="preserve">66 № 6/16 </t>
  </si>
  <si>
    <t xml:space="preserve">30.10.2020</t>
  </si>
  <si>
    <t xml:space="preserve">66 №144/43</t>
  </si>
  <si>
    <t xml:space="preserve">31.10.2017</t>
  </si>
  <si>
    <t xml:space="preserve">66№144/5</t>
  </si>
  <si>
    <t xml:space="preserve">66 № 20/29</t>
  </si>
  <si>
    <t xml:space="preserve">66 № 20/44</t>
  </si>
  <si>
    <t xml:space="preserve">66 №16/35 </t>
  </si>
  <si>
    <t xml:space="preserve">66 № 16/150 </t>
  </si>
  <si>
    <t xml:space="preserve">66 № 16/160</t>
  </si>
  <si>
    <t xml:space="preserve">66 № 16/102 </t>
  </si>
  <si>
    <t xml:space="preserve">66 № 16/1 </t>
  </si>
  <si>
    <t xml:space="preserve">66 № 20/15 </t>
  </si>
  <si>
    <t xml:space="preserve">66 № 16/98 </t>
  </si>
  <si>
    <t xml:space="preserve"> 66 № 107/30</t>
  </si>
  <si>
    <t xml:space="preserve">66 № 140/69</t>
  </si>
  <si>
    <t xml:space="preserve">66 №144/2 </t>
  </si>
  <si>
    <t xml:space="preserve">66 №144/38</t>
  </si>
  <si>
    <t xml:space="preserve">31.01.2017</t>
  </si>
  <si>
    <t xml:space="preserve">66 №144/71</t>
  </si>
  <si>
    <t xml:space="preserve">66 № 8/15</t>
  </si>
  <si>
    <t xml:space="preserve">66 № 6/44</t>
  </si>
  <si>
    <t xml:space="preserve">66 № 16/96 </t>
  </si>
  <si>
    <t xml:space="preserve">66 № 6/48 </t>
  </si>
  <si>
    <t xml:space="preserve">11.5. Прочие                                                                                                                           отсутствуют</t>
  </si>
  <si>
    <t xml:space="preserve">12. Дебиторская задолженность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12.1. Долгосрочная задолженность </t>
    </r>
    <r>
      <rPr>
        <sz val="9"/>
        <color rgb="FF000000"/>
        <rFont val="Times New Roman"/>
        <family val="1"/>
        <charset val="204"/>
      </rPr>
      <t xml:space="preserve">(физических лиц)                      </t>
    </r>
  </si>
  <si>
    <t xml:space="preserve">Наименование дебитора</t>
  </si>
  <si>
    <t xml:space="preserve">Основание возникновения</t>
  </si>
  <si>
    <t xml:space="preserve">Дата исполнения</t>
  </si>
  <si>
    <t xml:space="preserve">(договор, вексель, иное)</t>
  </si>
  <si>
    <r>
      <rPr>
        <sz val="10"/>
        <color rgb="FF000000"/>
        <rFont val="Times New Roman"/>
        <family val="1"/>
        <charset val="204"/>
      </rPr>
      <t xml:space="preserve">на </t>
    </r>
    <r>
      <rPr>
        <b val="true"/>
        <i val="true"/>
        <sz val="10"/>
        <color rgb="FF0066CC"/>
        <rFont val="Times New Roman"/>
        <family val="1"/>
        <charset val="204"/>
      </rPr>
      <t xml:space="preserve">31.12.2015</t>
    </r>
    <r>
      <rPr>
        <sz val="10"/>
        <color rgb="FF000000"/>
        <rFont val="Times New Roman"/>
        <family val="1"/>
        <charset val="204"/>
      </rPr>
      <t xml:space="preserve">,</t>
    </r>
  </si>
  <si>
    <t xml:space="preserve">12.1.1.</t>
  </si>
  <si>
    <t xml:space="preserve">Инвесторы Всего, в том числе</t>
  </si>
  <si>
    <t xml:space="preserve">№ 04-05/3 от 01.01.2001</t>
  </si>
  <si>
    <t xml:space="preserve">№ 333-61 от 01.06.2002</t>
  </si>
  <si>
    <t xml:space="preserve">30.05.2016</t>
  </si>
  <si>
    <t xml:space="preserve">№ 04-05/212 от 01.12.2001</t>
  </si>
  <si>
    <t xml:space="preserve">№ 331-29 от 01.05.2002</t>
  </si>
  <si>
    <t xml:space="preserve">№ 333-05 от 01.04.2002</t>
  </si>
  <si>
    <t xml:space="preserve">01.04.2017</t>
  </si>
  <si>
    <t xml:space="preserve">№ 04-05/149 от 01.09.2001</t>
  </si>
  <si>
    <t xml:space="preserve">№ 52-74 от 01.07.2002</t>
  </si>
  <si>
    <t xml:space="preserve">№ 52-85 от 01.07.2002</t>
  </si>
  <si>
    <t xml:space="preserve">№ 04-05/250 от 01.01.2002</t>
  </si>
  <si>
    <t xml:space="preserve">№ 04-05/78 от 01.06.2001</t>
  </si>
  <si>
    <t xml:space="preserve">№ 04-05/31 от 01.06.2001</t>
  </si>
  <si>
    <t xml:space="preserve">№ 332-36 от 01.05.2002</t>
  </si>
  <si>
    <t xml:space="preserve">№ 04-05/155 от 01.09.2001</t>
  </si>
  <si>
    <t xml:space="preserve">№ 04-05/17 от 01.01.2001</t>
  </si>
  <si>
    <t xml:space="preserve">№ 04-05/80 от 01.06.2001</t>
  </si>
  <si>
    <t xml:space="preserve">№ 331-12 от 01.04.2002</t>
  </si>
  <si>
    <t xml:space="preserve">№ 04-05/147 от 01.10.2001</t>
  </si>
  <si>
    <t xml:space="preserve">№ 332-88 от 01.07.2002</t>
  </si>
  <si>
    <t xml:space="preserve">№ 04-05/170 от 01.10.2001</t>
  </si>
  <si>
    <t xml:space="preserve">№ 04-05/219 от 01.12.2001</t>
  </si>
  <si>
    <t xml:space="preserve">№ 332-147 от 01.11.2002</t>
  </si>
  <si>
    <t xml:space="preserve">30.10.2017</t>
  </si>
  <si>
    <t xml:space="preserve">№ 04-05/30 от 25.04.2001</t>
  </si>
  <si>
    <t xml:space="preserve">№ 04-05/253 от 01.12.2001</t>
  </si>
  <si>
    <t xml:space="preserve">№ 04-05/177/335 от 01.11.2001</t>
  </si>
  <si>
    <t xml:space="preserve">30.10.2016</t>
  </si>
  <si>
    <t xml:space="preserve">№ 04-05/231 от 01.01.2002</t>
  </si>
  <si>
    <t xml:space="preserve">№ 04-05/48/337 от 01.06.2001</t>
  </si>
  <si>
    <t xml:space="preserve">№ 04-05/25 от 01.06.2001</t>
  </si>
  <si>
    <t xml:space="preserve">№ 04-05/123 от 01.08.2001</t>
  </si>
  <si>
    <t xml:space="preserve">№ 04-05/89 от 01.06.2001</t>
  </si>
  <si>
    <t xml:space="preserve">№ 166-125 от 01.09.2002</t>
  </si>
  <si>
    <t xml:space="preserve">30.08.2020</t>
  </si>
  <si>
    <t xml:space="preserve">№ 04-05/203 от 01.12.2001</t>
  </si>
  <si>
    <t xml:space="preserve">№ 04-05/150/337 от 01.09.2001</t>
  </si>
  <si>
    <t xml:space="preserve">№ 332-51 от 01.06.2002</t>
  </si>
  <si>
    <t xml:space="preserve">30.05.2017</t>
  </si>
  <si>
    <t xml:space="preserve">№ 333-92 от 01.08.2002</t>
  </si>
  <si>
    <t xml:space="preserve">30.07.2017</t>
  </si>
  <si>
    <t xml:space="preserve">№ 04-05/119 от 01.07.2001</t>
  </si>
  <si>
    <t xml:space="preserve">№ 04-05/197 от 01.12.2001</t>
  </si>
  <si>
    <t xml:space="preserve">№ 52-120 от 01.11.2002</t>
  </si>
  <si>
    <t xml:space="preserve">30.10.2019</t>
  </si>
  <si>
    <t xml:space="preserve">№ 332-72 от 01.07.2002</t>
  </si>
  <si>
    <t xml:space="preserve">№ 166-122 от 01.09.2002</t>
  </si>
  <si>
    <t xml:space="preserve">№ 52-87 от 01.08.2002</t>
  </si>
  <si>
    <t xml:space="preserve">30.07.2020</t>
  </si>
  <si>
    <t xml:space="preserve">№ 04-05/66 от 01.06.2001</t>
  </si>
  <si>
    <t xml:space="preserve">№ 332-48 от 01.06.2002</t>
  </si>
  <si>
    <t xml:space="preserve">№ 04-05/145 от 01.08.2001</t>
  </si>
  <si>
    <t xml:space="preserve">30.07.2016</t>
  </si>
  <si>
    <t xml:space="preserve">№ 333-184 от 01.12.2002</t>
  </si>
  <si>
    <t xml:space="preserve">№ 04-05/172 от 01.11.2001</t>
  </si>
  <si>
    <t xml:space="preserve">№ 166-118 от 01.09.2002</t>
  </si>
  <si>
    <t xml:space="preserve">№ 04-05/216 от 01.12.2001</t>
  </si>
  <si>
    <t xml:space="preserve">30.11.2008</t>
  </si>
  <si>
    <t xml:space="preserve">№ 52-79 от 01.07.2002</t>
  </si>
  <si>
    <t xml:space="preserve">№ 52-156 от 01.11.2002</t>
  </si>
  <si>
    <t xml:space="preserve">№ 333-18 от 01.04.2002</t>
  </si>
  <si>
    <t xml:space="preserve">№ 04-05/185 от 01.12.2001</t>
  </si>
  <si>
    <t xml:space="preserve">№ 04-05/234 от 01.12.2001</t>
  </si>
  <si>
    <t xml:space="preserve">№ 04-05/84 от 01.06.2001</t>
  </si>
  <si>
    <t xml:space="preserve">№ 166-117 от 01.09.2002</t>
  </si>
  <si>
    <t xml:space="preserve">№ 333-45 от 01.05.2002</t>
  </si>
  <si>
    <t xml:space="preserve">№ 04-05/70 от 01.06.2001</t>
  </si>
  <si>
    <t xml:space="preserve">№ 04-05/61 от 01.06.2001</t>
  </si>
  <si>
    <t xml:space="preserve">№ 04-05/252 от 01.12.2001</t>
  </si>
  <si>
    <t xml:space="preserve">№ 04-05/97 от 01.06.2001</t>
  </si>
  <si>
    <t xml:space="preserve">№ 333-94 от 01.09.2002</t>
  </si>
  <si>
    <t xml:space="preserve">30.08.2017</t>
  </si>
  <si>
    <t xml:space="preserve">№ 04-05/46 от 01.06.2001</t>
  </si>
  <si>
    <t xml:space="preserve">№ 04-05/255 от 01.01.2002</t>
  </si>
  <si>
    <t xml:space="preserve">№ 04-05/81 от 01.06.2001</t>
  </si>
  <si>
    <t xml:space="preserve">№ 166-111 от 01.09.2002</t>
  </si>
  <si>
    <t xml:space="preserve">№ 04-05/247 от 01.01.2002</t>
  </si>
  <si>
    <t xml:space="preserve">№ 04-05/245 от 01.12.2001</t>
  </si>
  <si>
    <t xml:space="preserve">№ 04-05/237 от 01.01.2002</t>
  </si>
  <si>
    <t xml:space="preserve">30.12.2016</t>
  </si>
  <si>
    <t xml:space="preserve">№ 52-76 от 01.07.2002</t>
  </si>
  <si>
    <t xml:space="preserve">№ 04-05/196 от 01.12.2001</t>
  </si>
  <si>
    <t xml:space="preserve">№ 331-95 от 01.08.2002</t>
  </si>
  <si>
    <t xml:space="preserve">№ 04-05/142 от 01.08.2001</t>
  </si>
  <si>
    <t xml:space="preserve">№ 333-16 от 01.04.2002</t>
  </si>
  <si>
    <t xml:space="preserve">№ 52-152 от 01.11.2002</t>
  </si>
  <si>
    <t xml:space="preserve">№ 04-05/138 от 01.08.2001</t>
  </si>
  <si>
    <t xml:space="preserve">№ 332-52 от 01.06.2002</t>
  </si>
  <si>
    <t xml:space="preserve">№ 04-05/222 от 01.12.2001</t>
  </si>
  <si>
    <t xml:space="preserve">№ 04-05/200 от 01.01.2002</t>
  </si>
  <si>
    <t xml:space="preserve">№ 04-05/65 от 01.06.2001</t>
  </si>
  <si>
    <t xml:space="preserve">№ 04-05/91 от 01.06.2001</t>
  </si>
  <si>
    <t xml:space="preserve">№ 04-05/258 от 01.12.2001</t>
  </si>
  <si>
    <t xml:space="preserve">№ 04-05/256 от 01.12.2001</t>
  </si>
  <si>
    <t xml:space="preserve">№ 52- 137 от 01.10.2002</t>
  </si>
  <si>
    <t xml:space="preserve">30.09.2020</t>
  </si>
  <si>
    <t xml:space="preserve">№ 52-109 от 01.09.2002</t>
  </si>
  <si>
    <t xml:space="preserve">№ 04-05/211 от 01.12.2001</t>
  </si>
  <si>
    <t xml:space="preserve">№ 52-139 от 01.11.2002</t>
  </si>
  <si>
    <t xml:space="preserve">№ 333-21 от 01.05.2002</t>
  </si>
  <si>
    <t xml:space="preserve">№ 04-05/156/335 от 01.09.2001</t>
  </si>
  <si>
    <t xml:space="preserve">№ 04-05/92 от 01.06.2001</t>
  </si>
  <si>
    <t xml:space="preserve">№ 04-05/131 от 12.07.2001</t>
  </si>
  <si>
    <t xml:space="preserve">№ 333-01 от 01.03.2002</t>
  </si>
  <si>
    <t xml:space="preserve">28.02.2017</t>
  </si>
  <si>
    <t xml:space="preserve">№ 04-05/254 от 01.01.2002</t>
  </si>
  <si>
    <t xml:space="preserve">№ 04-05/228/51 от 01.01.2002</t>
  </si>
  <si>
    <t xml:space="preserve">№ 04-05/34-42 от 01.06.2001</t>
  </si>
  <si>
    <t xml:space="preserve">№ № 331-99 от 01.08.2002</t>
  </si>
  <si>
    <t xml:space="preserve">№ 04-05/184 от 01.11.2001</t>
  </si>
  <si>
    <t xml:space="preserve">№ 04-05/7 от 01.01.2001</t>
  </si>
  <si>
    <t xml:space="preserve">№ 166-134 от 01.09.2002</t>
  </si>
  <si>
    <t xml:space="preserve">№ 04-05/243а от 01.01.2002</t>
  </si>
  <si>
    <t xml:space="preserve">№ 04-05/9 от 01.01.2001</t>
  </si>
  <si>
    <t xml:space="preserve">№ 04-05/51 от 07.05.2001</t>
  </si>
  <si>
    <t xml:space="preserve">№ 04-05/116/44 от 22.06.2001</t>
  </si>
  <si>
    <t xml:space="preserve">№ 332-37 от 01.06.2002</t>
  </si>
  <si>
    <t xml:space="preserve">№ 04-05/262 от 01.01.2002</t>
  </si>
  <si>
    <t xml:space="preserve">№ 332-73 от 01.07.2002</t>
  </si>
  <si>
    <t xml:space="preserve">№ 04-05/235 от 01.12.2001</t>
  </si>
  <si>
    <t xml:space="preserve">№ 04-05/221 от 01.12.2001</t>
  </si>
  <si>
    <t xml:space="preserve">№ 04-05/241 от 01.01.2002</t>
  </si>
  <si>
    <t xml:space="preserve">№ 04-05/162 от 19.09.2001</t>
  </si>
  <si>
    <t xml:space="preserve">30.08.2016</t>
  </si>
  <si>
    <t xml:space="preserve">№ 04-05/139 от 01.08.2001</t>
  </si>
  <si>
    <t xml:space="preserve">№ 331-91 от 01.08.2002</t>
  </si>
  <si>
    <t xml:space="preserve">№ 166-116 от 01.09.2002</t>
  </si>
  <si>
    <t xml:space="preserve">№ 04-05/6/41 от 01.01.2001</t>
  </si>
  <si>
    <t xml:space="preserve">№ 04-05/213 от 01.12.2001</t>
  </si>
  <si>
    <t xml:space="preserve">№ 52-100 от 01.09.2002</t>
  </si>
  <si>
    <t xml:space="preserve">№ 04-05/148 от 01.10.2001</t>
  </si>
  <si>
    <t xml:space="preserve">№ 04-05/114 от 01.07.2001</t>
  </si>
  <si>
    <t xml:space="preserve">№ 332-149 от 01.11.2002</t>
  </si>
  <si>
    <t xml:space="preserve">№ 04-05/141/336 от 01.08.2001</t>
  </si>
  <si>
    <t xml:space="preserve">№ 04-05/199 от 01.12.2001</t>
  </si>
  <si>
    <t xml:space="preserve">№ 04-05/207 от 01.12.2001</t>
  </si>
  <si>
    <t xml:space="preserve">№ 52-97 от 01.08.2002</t>
  </si>
  <si>
    <t xml:space="preserve">№ 04-05/146 от 01.09.2001</t>
  </si>
  <si>
    <t xml:space="preserve">№ 52-86 от 01.07.2002</t>
  </si>
  <si>
    <t xml:space="preserve">№ 04-05/210 от 01.12.2001</t>
  </si>
  <si>
    <t xml:space="preserve">№ 04-05/174 от 15.10.2001</t>
  </si>
  <si>
    <t xml:space="preserve">№ 332-41 от 01.06.2002</t>
  </si>
  <si>
    <t xml:space="preserve">№ 04-05/103/43 от 01.07.2001</t>
  </si>
  <si>
    <t xml:space="preserve">№ 333-03 от 01.03.2002</t>
  </si>
  <si>
    <t xml:space="preserve">№ 04-05/115/336 от 01.07.2001</t>
  </si>
  <si>
    <t xml:space="preserve">№ 04-05/128 от 01.08.2001</t>
  </si>
  <si>
    <t xml:space="preserve">№ 04-05/109/43 от 01.07.2001</t>
  </si>
  <si>
    <t xml:space="preserve">№ 331-08 от 01.03.2002</t>
  </si>
  <si>
    <t xml:space="preserve">№ 52-182 от 01.12.2002</t>
  </si>
  <si>
    <t xml:space="preserve">№333-02 от 01.03.2002</t>
  </si>
  <si>
    <t xml:space="preserve">№ 331-89 от 01.08.2002</t>
  </si>
  <si>
    <t xml:space="preserve">№ 332-68 от 01.07.2002</t>
  </si>
  <si>
    <t xml:space="preserve">№ 333-102 от 01.09.2002</t>
  </si>
  <si>
    <t xml:space="preserve">№ 332-53 от 01.07.2002</t>
  </si>
  <si>
    <t xml:space="preserve">№ 331-78 от 01.07.2002</t>
  </si>
  <si>
    <t xml:space="preserve">№ 04-05/217 от 01.12.2001</t>
  </si>
  <si>
    <t xml:space="preserve">№ 04-05/163 от 20.09.2001</t>
  </si>
  <si>
    <t xml:space="preserve">№ 04-05/214 от 01.12.2001</t>
  </si>
  <si>
    <t xml:space="preserve">№ 04-05/193 от 01.12.2001</t>
  </si>
  <si>
    <t xml:space="preserve">№ 166-128 от 01.09.2002</t>
  </si>
  <si>
    <t xml:space="preserve">№ 04-05/117/335 от 01.07.2001</t>
  </si>
  <si>
    <t xml:space="preserve">№ 04-05/248 от 01.01.2002</t>
  </si>
  <si>
    <t xml:space="preserve">№ 166-123 от 01.09.2002</t>
  </si>
  <si>
    <t xml:space="preserve">№ 166-127 от 01.09.2002</t>
  </si>
  <si>
    <t xml:space="preserve">№ 166-113 от 01.09.2002</t>
  </si>
  <si>
    <t xml:space="preserve">№ 04-05/69/337 от 01.06.2001</t>
  </si>
  <si>
    <t xml:space="preserve">№ 04-05/53 от 10.05.2001</t>
  </si>
  <si>
    <t xml:space="preserve">№ 04-05/73 от 01.06.2001</t>
  </si>
  <si>
    <t xml:space="preserve">№ 04-05/226 от 01.12.2001</t>
  </si>
  <si>
    <t xml:space="preserve">№ 333-43 от 01.06.2002</t>
  </si>
  <si>
    <t xml:space="preserve">№ 04-05/189 от 30.11.2001</t>
  </si>
  <si>
    <t xml:space="preserve">№ 04-05/182/335 от 01.11.2001</t>
  </si>
  <si>
    <t xml:space="preserve">№ 166-135 от 01.10.2002</t>
  </si>
  <si>
    <t xml:space="preserve">№ 04-05/261 от 01.01.2002</t>
  </si>
  <si>
    <t xml:space="preserve">№ 05-03/13-29 от 01.10.2002</t>
  </si>
  <si>
    <t xml:space="preserve">№ 05-02/21-79 от 01.05.2003</t>
  </si>
  <si>
    <t xml:space="preserve">№ 05-08/15-254 от 01.03.2002</t>
  </si>
  <si>
    <t xml:space="preserve">№ 05-02/406-02 от 01.11.2004</t>
  </si>
  <si>
    <t xml:space="preserve">30.10.2022</t>
  </si>
  <si>
    <t xml:space="preserve">№ 05-02/413-14 от 01.06.2004</t>
  </si>
  <si>
    <t xml:space="preserve">30.05.2024</t>
  </si>
  <si>
    <t xml:space="preserve">№ 05-02/413-05 от 01.07.2004</t>
  </si>
  <si>
    <t xml:space="preserve">№ 05-02/21-117 от 01.07.2003</t>
  </si>
  <si>
    <t xml:space="preserve">30.06.2023</t>
  </si>
  <si>
    <t xml:space="preserve">№ 05-08/84-396 от 01.10.2002</t>
  </si>
  <si>
    <t xml:space="preserve">№ 05-02/63-04 от 01.03.2005</t>
  </si>
  <si>
    <t xml:space="preserve">№ 05-08/81-43 от 01.04.2001</t>
  </si>
  <si>
    <t xml:space="preserve">№ 05-02/407-22 от 01.10.2004</t>
  </si>
  <si>
    <t xml:space="preserve">№ 05-02/403-6 от 01.06.2004</t>
  </si>
  <si>
    <t xml:space="preserve">30.05.2021</t>
  </si>
  <si>
    <t xml:space="preserve">№ 05-02/403-05 от 01.06.2004</t>
  </si>
  <si>
    <t xml:space="preserve">30.05.2018</t>
  </si>
  <si>
    <t xml:space="preserve">№ 05-02/410-22 от 01.01.2005</t>
  </si>
  <si>
    <t xml:space="preserve">№ 05-02/21-43 от 01.06.2003</t>
  </si>
  <si>
    <t xml:space="preserve">№ 05-02/64-31 от 01.08.2005</t>
  </si>
  <si>
    <t xml:space="preserve">31.07.2021</t>
  </si>
  <si>
    <t xml:space="preserve">№ 05-02/406-17 от 01.01.2005</t>
  </si>
  <si>
    <t xml:space="preserve">30.12.2020</t>
  </si>
  <si>
    <t xml:space="preserve">№ 05-02/402-5 от 01.03.2004</t>
  </si>
  <si>
    <t xml:space="preserve">№ 05-03/11-78 от 01.04.2003</t>
  </si>
  <si>
    <t xml:space="preserve">30.03.2018</t>
  </si>
  <si>
    <t xml:space="preserve">№ 05-02/21-76 от 01.07.2003</t>
  </si>
  <si>
    <t xml:space="preserve">№ 05-02/401-9 от 01.03.2004</t>
  </si>
  <si>
    <t xml:space="preserve">№ 05-02/72-09 от 01.03.2005</t>
  </si>
  <si>
    <t xml:space="preserve">№ 05-02/406-10 от 01.11.2004</t>
  </si>
  <si>
    <t xml:space="preserve">№ 05-08/82-125 от 01.09.2001</t>
  </si>
  <si>
    <t xml:space="preserve">№ 05-02/21-35 от 01.04.2003</t>
  </si>
  <si>
    <t xml:space="preserve">№ 05-02/72-22 от 01.07.2005</t>
  </si>
  <si>
    <t xml:space="preserve">№ 05-03/14-10 от 01.08.2002</t>
  </si>
  <si>
    <t xml:space="preserve">№ 05-02/21-144 от 01.11.2003</t>
  </si>
  <si>
    <t xml:space="preserve">№ 05-02/405-37 от 01.06.2005</t>
  </si>
  <si>
    <t xml:space="preserve">30.05.2022</t>
  </si>
  <si>
    <t xml:space="preserve">№ 05-02/64-15 от 01.05.2005</t>
  </si>
  <si>
    <t xml:space="preserve">№ 05-02/9-2 от 01.11.2003</t>
  </si>
  <si>
    <t xml:space="preserve">№ 05-02/21-135 от 01.08.2003</t>
  </si>
  <si>
    <t xml:space="preserve">30.07.2023</t>
  </si>
  <si>
    <t xml:space="preserve">№ 05-02/21-32 от 01.06.2003</t>
  </si>
  <si>
    <t xml:space="preserve">№ 05-02/9-34 от 01.09.2003</t>
  </si>
  <si>
    <t xml:space="preserve">№ 05-02/9-30 от 01.09.2003</t>
  </si>
  <si>
    <t xml:space="preserve">№ 05-02/9-29 от 01.09.2003</t>
  </si>
  <si>
    <t xml:space="preserve">№ 05-02/61-21 от 01.07.2005</t>
  </si>
  <si>
    <t xml:space="preserve">№ 05-08/82-128 от 01.09.2001</t>
  </si>
  <si>
    <t xml:space="preserve">№ 05-02/403-22 от 01.06.2004</t>
  </si>
  <si>
    <t xml:space="preserve">№ 05-02/71-11 от 01.04.2005</t>
  </si>
  <si>
    <t xml:space="preserve">№ 05-02/411-18 от 01.01.2005</t>
  </si>
  <si>
    <t xml:space="preserve">№ 05-02/63-18 от 01.06.2005</t>
  </si>
  <si>
    <t xml:space="preserve">№ 05-02/403-28 от 01.07.2004</t>
  </si>
  <si>
    <t xml:space="preserve">№ 05-02/21-94 от 01.06.2003</t>
  </si>
  <si>
    <t xml:space="preserve">№ 05-02/62-20 от 01.09.2005</t>
  </si>
  <si>
    <t xml:space="preserve">№ 05-02/403-24 от 01.06.2004</t>
  </si>
  <si>
    <t xml:space="preserve">30.05.2020</t>
  </si>
  <si>
    <t xml:space="preserve">№ 05-08/84-345 от 01.09.2002</t>
  </si>
  <si>
    <t xml:space="preserve">№ 05-02/8-6 от 01.11.2003</t>
  </si>
  <si>
    <t xml:space="preserve">№ 05-02/63-40 от 01.10.2005</t>
  </si>
  <si>
    <t xml:space="preserve">№ 05-03/12-58 от 01.11.2002</t>
  </si>
  <si>
    <t xml:space="preserve">№ 05-02/62-19 от 01.06.2005</t>
  </si>
  <si>
    <t xml:space="preserve">31.05.2023</t>
  </si>
  <si>
    <t xml:space="preserve">№ 05-08/82-84 от 01.06.2001</t>
  </si>
  <si>
    <t xml:space="preserve">№ 05-02/73-16 от 01.05.2005</t>
  </si>
  <si>
    <t xml:space="preserve">30.04.2020</t>
  </si>
  <si>
    <t xml:space="preserve">№ 05-02/401-7 от 01.03.2004</t>
  </si>
  <si>
    <t xml:space="preserve">№ 05-02/407-29 от 01.12.2004</t>
  </si>
  <si>
    <t xml:space="preserve">30.11.2022</t>
  </si>
  <si>
    <t xml:space="preserve">№ 05-08/84-442 от 01.04.2003</t>
  </si>
  <si>
    <t xml:space="preserve">30.03.2021</t>
  </si>
  <si>
    <t xml:space="preserve">№  05-02/411-05 от 01.10.2004</t>
  </si>
  <si>
    <t xml:space="preserve">№ 05-02/21-149 от 01.10.2003</t>
  </si>
  <si>
    <t xml:space="preserve">№ 05-03/14-08 от 01.08.2002</t>
  </si>
  <si>
    <t xml:space="preserve">№ 05-02/21-04 от 01.02.2003</t>
  </si>
  <si>
    <t xml:space="preserve">№ 05-02/8-40 от 01.01.2004</t>
  </si>
  <si>
    <t xml:space="preserve">№ 05-02/8-56 от 01.12.2003</t>
  </si>
  <si>
    <t xml:space="preserve">№ 05-02/411-14 от 01.12.2004</t>
  </si>
  <si>
    <t xml:space="preserve">№ 05-02/9-21 от 01.09.2003</t>
  </si>
  <si>
    <t xml:space="preserve">30.08.2022</t>
  </si>
  <si>
    <t xml:space="preserve">№ 05-02/402-3 от 01.03.2004</t>
  </si>
  <si>
    <t xml:space="preserve">№ 05-02/401-11 от 01.03.2004</t>
  </si>
  <si>
    <t xml:space="preserve">28.02.2021</t>
  </si>
  <si>
    <t xml:space="preserve">№ 05-03/13-32 от 01.11.2002</t>
  </si>
  <si>
    <t xml:space="preserve">№ 05-02/61-03 от 01.02.2005</t>
  </si>
  <si>
    <t xml:space="preserve">30.01.2021</t>
  </si>
  <si>
    <t xml:space="preserve">№ 05-08/82-94 от 01.06.2001</t>
  </si>
  <si>
    <t xml:space="preserve">№ 05-02/21-42 от 01.04.2003</t>
  </si>
  <si>
    <t xml:space="preserve">№ 05-02/73-23 от 01.08.2005</t>
  </si>
  <si>
    <t xml:space="preserve">№ 05-03/14-14 от 01.09.2002</t>
  </si>
  <si>
    <t xml:space="preserve">№ 05-02/21-129 от 01.08.2003</t>
  </si>
  <si>
    <t xml:space="preserve">31.07.2020</t>
  </si>
  <si>
    <t xml:space="preserve">№ 05-08/83-441 от 01.04.2003</t>
  </si>
  <si>
    <t xml:space="preserve">№ 05-08/84-364 от 01.09.2002</t>
  </si>
  <si>
    <t xml:space="preserve">31.08.2012</t>
  </si>
  <si>
    <t xml:space="preserve">№ 05-02/62-23 от 01.07.2005</t>
  </si>
  <si>
    <t xml:space="preserve">№ 05-02/405-15 от 01.11.2004</t>
  </si>
  <si>
    <t xml:space="preserve">№ 05-08/83-439 от 01.06.2003</t>
  </si>
  <si>
    <t xml:space="preserve">№ 05-08/83-449 от 15.05.2003</t>
  </si>
  <si>
    <t xml:space="preserve">30.04.2018</t>
  </si>
  <si>
    <t xml:space="preserve">№ 05-02/21-67 от 01.05.2003</t>
  </si>
  <si>
    <t xml:space="preserve">№ 05-03/12-51 от 01.10.2002</t>
  </si>
  <si>
    <t xml:space="preserve">№ 05-02/21-91 от 01.06.2003</t>
  </si>
  <si>
    <t xml:space="preserve">№ 05-08/82-120 от 01.08.2001</t>
  </si>
  <si>
    <t xml:space="preserve">№ 05-08/84-305 от 01.07.2002</t>
  </si>
  <si>
    <t xml:space="preserve">№ 05-02/402-11 от 01.04.2004</t>
  </si>
  <si>
    <t xml:space="preserve">№ 05-02/8-34 от 01.11.2003</t>
  </si>
  <si>
    <t xml:space="preserve">№ 05-02/21-98 от 01.06.2003</t>
  </si>
  <si>
    <t xml:space="preserve">№ 05-02/412-13 от 01.06.2004</t>
  </si>
  <si>
    <t xml:space="preserve">№ 05-02/407-37 от 01.04.2005</t>
  </si>
  <si>
    <t xml:space="preserve">30.03.2024</t>
  </si>
  <si>
    <t xml:space="preserve">№ 05-08/83-448 от 01.05.2003</t>
  </si>
  <si>
    <t xml:space="preserve">№ 05-02/405-13 от 01.11.2004</t>
  </si>
  <si>
    <t xml:space="preserve">№ 05-02/21-96 от 01.06.2003</t>
  </si>
  <si>
    <t xml:space="preserve">№ 05-08/83-406 от 01.11.2002</t>
  </si>
  <si>
    <t xml:space="preserve">№ 05-02/73-03 от 01.03.2005</t>
  </si>
  <si>
    <t xml:space="preserve">№ 05-02/21-78 от 01.05.2003</t>
  </si>
  <si>
    <t xml:space="preserve">№ 05-08/83-367 от 01.09.2002</t>
  </si>
  <si>
    <t xml:space="preserve">№ 05-08/83-454 от 01.06.2003</t>
  </si>
  <si>
    <t xml:space="preserve">№ 05-02/405-19 от 01.12.2004</t>
  </si>
  <si>
    <t xml:space="preserve">30.11.2019</t>
  </si>
  <si>
    <t xml:space="preserve">№ 05-02/403-21 от 01.06.2004</t>
  </si>
  <si>
    <t xml:space="preserve">№ 05-02/408-21 от 01.01.2005</t>
  </si>
  <si>
    <t xml:space="preserve">№ 05-02/403-36 от 01.09.2004</t>
  </si>
  <si>
    <t xml:space="preserve">№ 05-02/402-20 от 01.08.2004</t>
  </si>
  <si>
    <t xml:space="preserve">30.07.2021</t>
  </si>
  <si>
    <t xml:space="preserve">№ 05-03/13-48 от 01.12.2002</t>
  </si>
  <si>
    <t xml:space="preserve">№ 05-02/403-15 от 01.06.2004</t>
  </si>
  <si>
    <t xml:space="preserve">30.05.2023</t>
  </si>
  <si>
    <t xml:space="preserve">№ 05-02/410-04 от 01.11.2004</t>
  </si>
  <si>
    <t xml:space="preserve">№ 05-02/405-24 от 01.12.2004</t>
  </si>
  <si>
    <t xml:space="preserve">№ 05-02/415-14 от 01.03.2004</t>
  </si>
  <si>
    <t xml:space="preserve">№ 05-02/414-1 от 01.02.2004</t>
  </si>
  <si>
    <t xml:space="preserve">30.01.2018</t>
  </si>
  <si>
    <t xml:space="preserve">№ 05-02/64-02 от 01.02.2005</t>
  </si>
  <si>
    <t xml:space="preserve">№ 05-02/21-54 от 01.04.2003</t>
  </si>
  <si>
    <t xml:space="preserve">№ 05-02/61-11 от 01.05.2005</t>
  </si>
  <si>
    <t xml:space="preserve">№ 05-02/72-20 от 01.05.2005</t>
  </si>
  <si>
    <t xml:space="preserve">№ 05-02/414-2 от 01.02.2004</t>
  </si>
  <si>
    <t xml:space="preserve">№ 05-02/21-84 от 01.07.2003</t>
  </si>
  <si>
    <t xml:space="preserve">№ 05-02/401-01 от 01.02.2004</t>
  </si>
  <si>
    <t xml:space="preserve">№ 05-02/65-08 от 01.04.2005</t>
  </si>
  <si>
    <t xml:space="preserve">№ 05-02/61-04 от 01.02.2005</t>
  </si>
  <si>
    <t xml:space="preserve">№ 05-02/407-06 от 01.10.2004</t>
  </si>
  <si>
    <t xml:space="preserve">№ 05-02/8-37 от 01.11.2003</t>
  </si>
  <si>
    <t xml:space="preserve">№ 05-02/9-25 от 01.09.2003</t>
  </si>
  <si>
    <t xml:space="preserve">30.08.2021</t>
  </si>
  <si>
    <t xml:space="preserve">№ 05-02/21-153 от 01.11.2003</t>
  </si>
  <si>
    <t xml:space="preserve">№ 05-02/73-02 от 01.03.2005</t>
  </si>
  <si>
    <t xml:space="preserve">№ 05-02/61-08 от 01.06.2005</t>
  </si>
  <si>
    <t xml:space="preserve">№ 05-02/9-7 от 01.09.2003</t>
  </si>
  <si>
    <t xml:space="preserve">№ 05-02/8-8 от 01.11.2003</t>
  </si>
  <si>
    <t xml:space="preserve">30.10.2018</t>
  </si>
  <si>
    <t xml:space="preserve">№ 05-02/21-132 от 01.08.2003</t>
  </si>
  <si>
    <t xml:space="preserve">№ 05-02/404-13 от 01.06.2004</t>
  </si>
  <si>
    <t xml:space="preserve">№ 05-02/71-22 от 01.07.2005</t>
  </si>
  <si>
    <t xml:space="preserve">№ 05-08/84-355 от 01.09.2002</t>
  </si>
  <si>
    <t xml:space="preserve">№ 05-02/8-38 от 01.01.2004</t>
  </si>
  <si>
    <t xml:space="preserve">30.12.2022</t>
  </si>
  <si>
    <t xml:space="preserve">№ 05-03/11-81 от 01.04.2003</t>
  </si>
  <si>
    <t xml:space="preserve">№ 05-08/83-317 от 01.07.2002</t>
  </si>
  <si>
    <t xml:space="preserve">№ 05-08/83-349 от 01.02.2003</t>
  </si>
  <si>
    <t xml:space="preserve">№ 05-02/413-3 от 01.05.2004</t>
  </si>
  <si>
    <t xml:space="preserve">№ 05-02/415-6 от 01.02.2004</t>
  </si>
  <si>
    <t xml:space="preserve">30.01.2023</t>
  </si>
  <si>
    <t xml:space="preserve">№ 05-02/415-4 от 01.02.2004</t>
  </si>
  <si>
    <t xml:space="preserve">30.01.2022</t>
  </si>
  <si>
    <t xml:space="preserve">№ 05-02/401-16 от 01.03.2004</t>
  </si>
  <si>
    <t xml:space="preserve">№ 05-02/8-67 от 01.01.2004</t>
  </si>
  <si>
    <t xml:space="preserve">30.12.2023</t>
  </si>
  <si>
    <t xml:space="preserve">№ 05-02/8-64 от 01.01.2004</t>
  </si>
  <si>
    <t xml:space="preserve">30.12.2017</t>
  </si>
  <si>
    <t xml:space="preserve">№ 05-08/15-255 от 01.04.2002</t>
  </si>
  <si>
    <t xml:space="preserve">30.03.2017</t>
  </si>
  <si>
    <t xml:space="preserve">№ 05-02/21-56 от 01.05.2003</t>
  </si>
  <si>
    <t xml:space="preserve">№ 05-08/84-438 от 01.03.2003</t>
  </si>
  <si>
    <t xml:space="preserve">28.02.2018</t>
  </si>
  <si>
    <t xml:space="preserve">№ 05-08/83-426 от 01.01.2003</t>
  </si>
  <si>
    <t xml:space="preserve">№ 05-08/82-127 от 01.12.2001</t>
  </si>
  <si>
    <t xml:space="preserve">№ 05-02/414-6 от 01.02.2004</t>
  </si>
  <si>
    <t xml:space="preserve">№ 05-08/83-291 от 01.07.2002</t>
  </si>
  <si>
    <t xml:space="preserve">№ 05-02/8-3 от 01.11.2003</t>
  </si>
  <si>
    <t xml:space="preserve">№ 05-02/407-01 от 01.09.2004</t>
  </si>
  <si>
    <t xml:space="preserve">№ 05-02/412-07 от 01.05.2004</t>
  </si>
  <si>
    <t xml:space="preserve">№ 05-02/21-134 от 01.10.2003</t>
  </si>
  <si>
    <t xml:space="preserve">№ 05-02/402-16 от 01.04.2004</t>
  </si>
  <si>
    <t xml:space="preserve">№ 05-08/84-391 от 01.10.2002</t>
  </si>
  <si>
    <t xml:space="preserve">№ 05-02/21-33 от 01.04.2003</t>
  </si>
  <si>
    <t xml:space="preserve">№ 05-02/8-59 от 01.02.2004</t>
  </si>
  <si>
    <t xml:space="preserve">№ 05-02/405-07 от 01.11.2004</t>
  </si>
  <si>
    <t xml:space="preserve">№ 05-02/407-14 от 01.10.2004</t>
  </si>
  <si>
    <t xml:space="preserve">№ 05-02/403-13 от 01.06.2004</t>
  </si>
  <si>
    <t xml:space="preserve">№ 05-02/21-17 от 01.04.2003</t>
  </si>
  <si>
    <t xml:space="preserve">№ 05-02/401-29 от 01.04.2004</t>
  </si>
  <si>
    <t xml:space="preserve">№ 05-02/410-21 от 01.01.2005</t>
  </si>
  <si>
    <t xml:space="preserve">30.12.2019</t>
  </si>
  <si>
    <t xml:space="preserve">№ 05-08/01-222 от 01.08.2001</t>
  </si>
  <si>
    <t xml:space="preserve">№ 05-02/8-74 от 01.02.2004</t>
  </si>
  <si>
    <t xml:space="preserve">№ 05-02/61-29 от 01.08.2005</t>
  </si>
  <si>
    <t xml:space="preserve">№ 05-08/82-110 от 01.07.2001</t>
  </si>
  <si>
    <t xml:space="preserve">№ 05-02/403-12 от 01.06.2004</t>
  </si>
  <si>
    <t xml:space="preserve">№ 05-02/65-15 от 01.06.2005</t>
  </si>
  <si>
    <t xml:space="preserve">31.05.2020</t>
  </si>
  <si>
    <t xml:space="preserve">№ 05-02/403-18 от 01.06.2004</t>
  </si>
  <si>
    <t xml:space="preserve">№ 05-02/21-157 от 01.12.2003</t>
  </si>
  <si>
    <t xml:space="preserve">№ 05-02/21-151 от 01.10.2003</t>
  </si>
  <si>
    <t xml:space="preserve">№ 05-02/405-25 от 01.12.2004</t>
  </si>
  <si>
    <t xml:space="preserve">№ 05-02/21-97 от 01.06.2003</t>
  </si>
  <si>
    <t xml:space="preserve">№ 05-02/415-19 от 01.06.2004</t>
  </si>
  <si>
    <t xml:space="preserve">№ 05-02/72-24 от 01.09.2005</t>
  </si>
  <si>
    <t xml:space="preserve">№ 05-02/8-13 от 01.11.2003</t>
  </si>
  <si>
    <t xml:space="preserve">№ 05-02/8-9 от 01.11.2003</t>
  </si>
  <si>
    <t xml:space="preserve">№ 05-02/412-21 от 01.07.2004</t>
  </si>
  <si>
    <t xml:space="preserve">№ 05-02/9-51 от 01.12.2003</t>
  </si>
  <si>
    <t xml:space="preserve">30.11.2023</t>
  </si>
  <si>
    <t xml:space="preserve">№ 05-08/01-228 от 01.08.2001</t>
  </si>
  <si>
    <t xml:space="preserve">№ 05-02/21-22 от 01.04.2003</t>
  </si>
  <si>
    <t xml:space="preserve">№ 05-02/21-113 от 01.09.2003</t>
  </si>
  <si>
    <t xml:space="preserve">№ 05-02/71-21 от 01.06.2005</t>
  </si>
  <si>
    <t xml:space="preserve">№ 05-02/401-26 от 01.04.2004</t>
  </si>
  <si>
    <t xml:space="preserve">31.03.2018</t>
  </si>
  <si>
    <t xml:space="preserve">№ 05-02/9-10 от 01.09.2003</t>
  </si>
  <si>
    <t xml:space="preserve">№ 05-02/407-08 от 01.10.2004</t>
  </si>
  <si>
    <t xml:space="preserve">№ 05-08/84-279 от 01.06.2002</t>
  </si>
  <si>
    <t xml:space="preserve">31.05.2017</t>
  </si>
  <si>
    <t xml:space="preserve">№ 05-02/412-8 от 01.07.2004</t>
  </si>
  <si>
    <t xml:space="preserve">№ 05-03/11-80 от 01.04.2003</t>
  </si>
  <si>
    <t xml:space="preserve">№ 05-08/80-12 от 01.03.2001</t>
  </si>
  <si>
    <t xml:space="preserve">28.02.2016</t>
  </si>
  <si>
    <t xml:space="preserve">№ 05-08/83-440 от 01.04.2003</t>
  </si>
  <si>
    <t xml:space="preserve">№ 05-02/407-30 от 01.12.2004</t>
  </si>
  <si>
    <t xml:space="preserve">№ 05-02/21-80 от 01.07.2003</t>
  </si>
  <si>
    <t xml:space="preserve">№ 05-08/84-416 от 01.11.2002</t>
  </si>
  <si>
    <t xml:space="preserve">№ 05-02/9-37 от 01.10.2003</t>
  </si>
  <si>
    <t xml:space="preserve">№  05-08/84-436 от 01.06.2003</t>
  </si>
  <si>
    <t xml:space="preserve">№ 05-02/62-05 от 01.03.2005</t>
  </si>
  <si>
    <t xml:space="preserve">№ 05-02/414-22  от 01.05.2004</t>
  </si>
  <si>
    <t xml:space="preserve">№ 05-02/8-61 от 01.12.2003</t>
  </si>
  <si>
    <t xml:space="preserve">№ 05-02/412-22 от 01.07.2004</t>
  </si>
  <si>
    <t xml:space="preserve">№ 05-08/84-295 от 01.07.2002</t>
  </si>
  <si>
    <t xml:space="preserve">№ 05-02/408-20 от 01.12.2004</t>
  </si>
  <si>
    <t xml:space="preserve">№ 05-02/408-19 от 01.12.2004</t>
  </si>
  <si>
    <t xml:space="preserve">№ 05-08/83-409 от 01.10.2002</t>
  </si>
  <si>
    <t xml:space="preserve">№ 05-02/21-163 от 01.03.2004</t>
  </si>
  <si>
    <t xml:space="preserve">№ 05-02/405-29 от 01.02.2005</t>
  </si>
  <si>
    <t xml:space="preserve">№ 05-02/9-45 от 01.12.2003</t>
  </si>
  <si>
    <t xml:space="preserve">№ 05-02/406-19 от 01.02.2005</t>
  </si>
  <si>
    <t xml:space="preserve">31.01.2023</t>
  </si>
  <si>
    <t xml:space="preserve">№ 05-02/21-49 от 01.04.2003</t>
  </si>
  <si>
    <t xml:space="preserve">31.03.2019</t>
  </si>
  <si>
    <t xml:space="preserve">№ 05-08/84-340 от 01.08.2002</t>
  </si>
  <si>
    <t xml:space="preserve">№ 05-08/83-456 от 01.06.2003</t>
  </si>
  <si>
    <t xml:space="preserve">№ 05-02/72-10 от 01.05.2005</t>
  </si>
  <si>
    <t xml:space="preserve">№ 05-02/403-3 от 01.05.2004</t>
  </si>
  <si>
    <t xml:space="preserve">№ 05-02/63-25 от 01.07.2005</t>
  </si>
  <si>
    <t xml:space="preserve">№ 05-02/63-03 от 01.02.2005</t>
  </si>
  <si>
    <t xml:space="preserve">30.01.2017</t>
  </si>
  <si>
    <t xml:space="preserve">№ 05-08/83-444 от 01.04.2003</t>
  </si>
  <si>
    <t xml:space="preserve">№ 05-02/405-30 от 01.01.2005</t>
  </si>
  <si>
    <t xml:space="preserve">30.12.2021</t>
  </si>
  <si>
    <t xml:space="preserve">№ 05-02/402-4 от 01.03.2004</t>
  </si>
  <si>
    <t xml:space="preserve">№ 05-03/11-68 от 01.02.2003</t>
  </si>
  <si>
    <t xml:space="preserve">№ 05-02/21-20 от 01.04.2003</t>
  </si>
  <si>
    <t xml:space="preserve">№ 05-02/406-20 от 01.04.2005</t>
  </si>
  <si>
    <t xml:space="preserve">№ 05-02/21-150 от 01.10.2003</t>
  </si>
  <si>
    <t xml:space="preserve">№ 05-08/84-421 от 01.12.2002</t>
  </si>
  <si>
    <t xml:space="preserve">№ 05-02/71-13 от 01.04.2005</t>
  </si>
  <si>
    <t xml:space="preserve">№ 05-02/21-65 от 01.07.2003</t>
  </si>
  <si>
    <t xml:space="preserve">№ 05-02/62-08 от 01.05.2005</t>
  </si>
  <si>
    <t xml:space="preserve">№ 05-02/411-19 от 01.02.2005</t>
  </si>
  <si>
    <t xml:space="preserve">№ 05-02/21-133 от 01.08.2003</t>
  </si>
  <si>
    <t xml:space="preserve">30.07.2022</t>
  </si>
  <si>
    <t xml:space="preserve">№ 05-02/406-05 от 01.11.2004</t>
  </si>
  <si>
    <t xml:space="preserve">№ 05-02/405-14 от 01.11.2004</t>
  </si>
  <si>
    <t xml:space="preserve">№ 05-08/83-457 от 01.08.2003</t>
  </si>
  <si>
    <t xml:space="preserve">№ 05-02/8-70 от 01.01.2004</t>
  </si>
  <si>
    <t xml:space="preserve">№ 05-08/82-142 от 01.10.2001</t>
  </si>
  <si>
    <t xml:space="preserve">№ 05-08/83-383 от 01.10.2002</t>
  </si>
  <si>
    <t xml:space="preserve">№ 05-02/63-39 от 01.10.2005</t>
  </si>
  <si>
    <t xml:space="preserve">№ 05-02/21-14 от 01.04.2003</t>
  </si>
  <si>
    <t xml:space="preserve">№ 05-08/83-347 от 01.09.2002</t>
  </si>
  <si>
    <t xml:space="preserve">№ 05-02/403-31 от 01.07.2004</t>
  </si>
  <si>
    <t xml:space="preserve">№ 05-02/410-14 от 01.12.2004</t>
  </si>
  <si>
    <t xml:space="preserve">№ 05-08/15-238 от 01.03.2002</t>
  </si>
  <si>
    <t xml:space="preserve">№ 05-02/72-21 от 01.06.2005</t>
  </si>
  <si>
    <t xml:space="preserve">№ 05-02/9-27 от 01.11.2003</t>
  </si>
  <si>
    <t xml:space="preserve">№ 05-02/8-15 от 01.01.2004</t>
  </si>
  <si>
    <t xml:space="preserve">№ 05-02/21-66 от 01.07.2003</t>
  </si>
  <si>
    <t xml:space="preserve">№ 05-02/65-06 от 01.04.2005</t>
  </si>
  <si>
    <t xml:space="preserve">№ 05-02/403-17 от 01.06.2004</t>
  </si>
  <si>
    <t xml:space="preserve">№ 05-02/406-11 от 01.11.2004</t>
  </si>
  <si>
    <t xml:space="preserve">№ 05-02/402-17 01.04.2004</t>
  </si>
  <si>
    <t xml:space="preserve">№ 05-03/12-56 от 01.11.2002</t>
  </si>
  <si>
    <t xml:space="preserve">№ 05-08/82-148 от 01.11.2001</t>
  </si>
  <si>
    <t xml:space="preserve">№ 05-02/64-10 от 01.04.2005</t>
  </si>
  <si>
    <t xml:space="preserve">№ 05-02/403-20 от 01.06.2004</t>
  </si>
  <si>
    <t xml:space="preserve">№ 05-02/61-14 от 01.06.2005</t>
  </si>
  <si>
    <t xml:space="preserve">№ 05-02/412-15 от 01.06.2004</t>
  </si>
  <si>
    <t xml:space="preserve">№ 05-02/9-55 от 01.01.2004</t>
  </si>
  <si>
    <t xml:space="preserve">№ 05-02/73-12 от 01.04.2005</t>
  </si>
  <si>
    <t xml:space="preserve">30.03.2020</t>
  </si>
  <si>
    <t xml:space="preserve">№ 05-02/21-25 от 01.04.2003</t>
  </si>
  <si>
    <t xml:space="preserve">№ 05-08/82-159 от 01.11.2001</t>
  </si>
  <si>
    <t xml:space="preserve">№ 05-02/415-15 от 01.04.2004</t>
  </si>
  <si>
    <t xml:space="preserve">№ 05-02/404-03 от 01.05.2004</t>
  </si>
  <si>
    <t xml:space="preserve">30.04.2023</t>
  </si>
  <si>
    <t xml:space="preserve">№ 05-02/21-155 от 01.12.2003</t>
  </si>
  <si>
    <t xml:space="preserve">№ 05-02/411-03 от 01.10.2004</t>
  </si>
  <si>
    <t xml:space="preserve">№ 05-02/409-05 от 01.10.2004</t>
  </si>
  <si>
    <t xml:space="preserve">№ 05-02/73-22 от 01.09.2005</t>
  </si>
  <si>
    <t xml:space="preserve">№ 05-02/405-28 от 01.01.2005</t>
  </si>
  <si>
    <t xml:space="preserve">№ 05-02/405-33 от 01.02.2005</t>
  </si>
  <si>
    <t xml:space="preserve">№ 05-02/11-82 от 01.05.2003</t>
  </si>
  <si>
    <t xml:space="preserve">№ 05-02/9-39 от 01.10.2003</t>
  </si>
  <si>
    <t xml:space="preserve">№ 05-02/415-12 от 01.03.2004</t>
  </si>
  <si>
    <t xml:space="preserve">№ 05-02/406-14 от 01.12.2004</t>
  </si>
  <si>
    <t xml:space="preserve">№ 05-08/84-319 от 01.07.2002</t>
  </si>
  <si>
    <t xml:space="preserve">№ 05-02/9-50 от 01.10.2003</t>
  </si>
  <si>
    <t xml:space="preserve">№ 05-02/21-111 от 01.06.2003</t>
  </si>
  <si>
    <t xml:space="preserve">№ 05-02/65-07 от 01.04.2005</t>
  </si>
  <si>
    <t xml:space="preserve">№ 05-02/61-25 от 01.07.2005</t>
  </si>
  <si>
    <t xml:space="preserve">№ 05-02/401-19 от 01.04.2004</t>
  </si>
  <si>
    <t xml:space="preserve">№ 05-03/11-69 от 01.02.2003</t>
  </si>
  <si>
    <t xml:space="preserve">№ 05-02/61-20 от 01.07.2005</t>
  </si>
  <si>
    <t xml:space="preserve">№ 05-03/13-36 от 01.11.2002</t>
  </si>
  <si>
    <t xml:space="preserve">№ 05-02/73-07 от 01.04.2005</t>
  </si>
  <si>
    <t xml:space="preserve">№ 05-02/412-2 от 01.05.2004</t>
  </si>
  <si>
    <t xml:space="preserve">№ 05-02/72-06 от 01.05.2005</t>
  </si>
  <si>
    <t xml:space="preserve">№ 05-08/83-269 от 01.03.2002</t>
  </si>
  <si>
    <t xml:space="preserve">№ 05-08/84-282 от 01.06.2002</t>
  </si>
  <si>
    <t xml:space="preserve">№ 05-08/83-306 от 01.07.2002</t>
  </si>
  <si>
    <t xml:space="preserve">№ 05-02/407-19 от 01.10.2004</t>
  </si>
  <si>
    <t xml:space="preserve">№ 05-02/408-02 от 01.10.2004</t>
  </si>
  <si>
    <t xml:space="preserve">№ 05-02/8-76 от 01.03.2004</t>
  </si>
  <si>
    <t xml:space="preserve">№ 05-02/406-04 от 01.11.2004</t>
  </si>
  <si>
    <t xml:space="preserve">30.10.2024</t>
  </si>
  <si>
    <t xml:space="preserve">№ 05-02/406-09 от 01.11.2004</t>
  </si>
  <si>
    <t xml:space="preserve">№ 05-02/21-68 от 01.05.2003</t>
  </si>
  <si>
    <t xml:space="preserve">№ 05-02/21-101 от 01.07.2003</t>
  </si>
  <si>
    <t xml:space="preserve">№ 05-02/21-45 от 01.06.2003</t>
  </si>
  <si>
    <t xml:space="preserve">№ 05-02/8-5 от 01.11.2003</t>
  </si>
  <si>
    <t xml:space="preserve">№ 05-02/21-28 от 01.04.2003</t>
  </si>
  <si>
    <t xml:space="preserve">№ 05-02/21-102 от 01.06.2003</t>
  </si>
  <si>
    <t xml:space="preserve">№ 05-02/404-07 от 01.05.2004</t>
  </si>
  <si>
    <t xml:space="preserve">№ 05-02/8-31 от 01.11.2003</t>
  </si>
  <si>
    <t xml:space="preserve">№ 05-02/71-15 от 01.05.2005</t>
  </si>
  <si>
    <t xml:space="preserve">№ 05-02/62-01 от 01.02.2005</t>
  </si>
  <si>
    <t xml:space="preserve">№ 05-02/9-42 от 01.10.2003</t>
  </si>
  <si>
    <t xml:space="preserve">№ 05-02/21-71 от 01.05.2003</t>
  </si>
  <si>
    <t xml:space="preserve">№ 05-02/21-58 от 01.07.2003</t>
  </si>
  <si>
    <t xml:space="preserve">№ 05-08/84-462 от 01.10.2003</t>
  </si>
  <si>
    <t xml:space="preserve">№ 05-02/411-13 от 01.12.2004</t>
  </si>
  <si>
    <t xml:space="preserve">№ 05-02/402-8 от 01.04.2004</t>
  </si>
  <si>
    <t xml:space="preserve">№ 05-02/8-36 от 01.11.2003</t>
  </si>
  <si>
    <t xml:space="preserve">№ 05-08/82-117 от 01.07.2001</t>
  </si>
  <si>
    <t xml:space="preserve">№ 05-02/61-17 от 01.06.2005</t>
  </si>
  <si>
    <t xml:space="preserve">№ 05-02/62-18 от 01.06.2005</t>
  </si>
  <si>
    <t xml:space="preserve">№ 05-08/83-386 от 01.10.2002</t>
  </si>
  <si>
    <t xml:space="preserve">№ 05-02/21-161 от 01.02.2004</t>
  </si>
  <si>
    <t xml:space="preserve">№ 05-02/402-19 от 01.06.2004</t>
  </si>
  <si>
    <t xml:space="preserve">№ 05-02/406-16 от 01.12.2004</t>
  </si>
  <si>
    <t xml:space="preserve">№ 05-02/8-66 от 01.01.2004</t>
  </si>
  <si>
    <t xml:space="preserve">№ 05-02/65-11 от 01.05.2005</t>
  </si>
  <si>
    <t xml:space="preserve">№ 05-02/8-11 от 01.01.2004</t>
  </si>
  <si>
    <t xml:space="preserve">№ 05-02/21-27 от 01.04.2003</t>
  </si>
  <si>
    <t xml:space="preserve">№ 05-03/11-76 от 01.02.2003</t>
  </si>
  <si>
    <t xml:space="preserve">№ 05-08/84-273 от 01.04.2002</t>
  </si>
  <si>
    <t xml:space="preserve">№ 05-02/8-1 от 01.11.2003</t>
  </si>
  <si>
    <t xml:space="preserve">№ 05-02/21-114 от 01.07.2003</t>
  </si>
  <si>
    <t xml:space="preserve">№ 05-02/21-62 от 01.05.2003</t>
  </si>
  <si>
    <t xml:space="preserve">№ 05-08/83-399 от 01.10.2002</t>
  </si>
  <si>
    <t xml:space="preserve">№ 05-08/83-378 от 01.11.2002</t>
  </si>
  <si>
    <t xml:space="preserve">№ 05-02/63-32 от 01.08.0205</t>
  </si>
  <si>
    <t xml:space="preserve">31.07.2023</t>
  </si>
  <si>
    <t xml:space="preserve">№ 05-02/8-27 от 01.11.2003</t>
  </si>
  <si>
    <t xml:space="preserve">№ 05-03/11-72 от 01.02.2003</t>
  </si>
  <si>
    <t xml:space="preserve">№ 05-02/62-06 от 01.04.2005</t>
  </si>
  <si>
    <t xml:space="preserve">№ 05-02/61-28 от 01.08.2005</t>
  </si>
  <si>
    <t xml:space="preserve">№ 05-02/406-12 от 01.12.2004</t>
  </si>
  <si>
    <t xml:space="preserve">№ 05-02/21-99 от 01.08.2003</t>
  </si>
  <si>
    <t xml:space="preserve">№ 05-02/9-17 от 01.09.2003</t>
  </si>
  <si>
    <t xml:space="preserve">№ 05-02/404-15 от 01.07.2004</t>
  </si>
  <si>
    <t xml:space="preserve">№ 05-02/64-36 от 01.04.2005</t>
  </si>
  <si>
    <t xml:space="preserve">№ 05-02/405-36 от 01.04.2005</t>
  </si>
  <si>
    <t xml:space="preserve">30.03.2016</t>
  </si>
  <si>
    <t xml:space="preserve">№ 05-02/9-57 от 01.01.2004</t>
  </si>
  <si>
    <t xml:space="preserve">№ 05-08/80-17 от 01.03.2001</t>
  </si>
  <si>
    <t xml:space="preserve">№ 05-02/407-28 от 01.12.2004</t>
  </si>
  <si>
    <t xml:space="preserve">№ 05-08/82-139 от 01.10.2001</t>
  </si>
  <si>
    <t xml:space="preserve">№ 05-02/407-25 от 01.11.2004</t>
  </si>
  <si>
    <t xml:space="preserve">№ 05-02/61-18 от 01.06.2005</t>
  </si>
  <si>
    <t xml:space="preserve">№ 05-02/9-41 от 01.10.2003</t>
  </si>
  <si>
    <t xml:space="preserve">№ 05-02/401-22 от 01.04.2004</t>
  </si>
  <si>
    <t xml:space="preserve">№ 05-08/15-239 от 01.02.2002</t>
  </si>
  <si>
    <t xml:space="preserve">№ 05-02/403-29 от 01.07.2004</t>
  </si>
  <si>
    <t xml:space="preserve">№ 05-03/14-20 от 01.09.2002</t>
  </si>
  <si>
    <t xml:space="preserve">№ 05-02/406-01 от 01.10.2004</t>
  </si>
  <si>
    <t xml:space="preserve">№ 05-02/413-16 от 01.07.2004</t>
  </si>
  <si>
    <t xml:space="preserve">№ 05-03/13-37 от 01.11.2002</t>
  </si>
  <si>
    <t xml:space="preserve">№ 05-08/83-405 от 01.11.2002</t>
  </si>
  <si>
    <t xml:space="preserve">№ 05-02/21-136 от 01.08.2003</t>
  </si>
  <si>
    <t xml:space="preserve">31.07.2018</t>
  </si>
  <si>
    <t xml:space="preserve">№ 05-08/83-455 от 01.06.2003</t>
  </si>
  <si>
    <t xml:space="preserve">№ 05-08/83-352 от 01.09.2002</t>
  </si>
  <si>
    <t xml:space="preserve">№ 05-02/63-33 от 01.08.2005</t>
  </si>
  <si>
    <t xml:space="preserve">№ 05-02/62-17 от 01.06.2005</t>
  </si>
  <si>
    <t xml:space="preserve">№ 05-03/13-31 от 01.11.2002</t>
  </si>
  <si>
    <t xml:space="preserve">№ 05-02/21-53 от 01.05.2003</t>
  </si>
  <si>
    <t xml:space="preserve">№ 05-02/61-06 от 01.03.2005</t>
  </si>
  <si>
    <t xml:space="preserve">№ 05-02/8-44 от 01.12.2003</t>
  </si>
  <si>
    <t xml:space="preserve">№ № 05-02/72-18 от 01.05.2005</t>
  </si>
  <si>
    <t xml:space="preserve">№ 05-02/21-93 от 01.06.2003</t>
  </si>
  <si>
    <t xml:space="preserve">№ 05-08/82-134 от 01.10.2001</t>
  </si>
  <si>
    <t xml:space="preserve">№ 05-02/21-75 от 01.05.2003</t>
  </si>
  <si>
    <t xml:space="preserve">№ 05-02/407-35 от 01.02.2005</t>
  </si>
  <si>
    <t xml:space="preserve">№ 05-08/15-267 от 01.10.2002</t>
  </si>
  <si>
    <t xml:space="preserve">№ 05-02/61-22 от 01.07.2005</t>
  </si>
  <si>
    <t xml:space="preserve">№ 05-02/402-18 от 01.05.2004</t>
  </si>
  <si>
    <t xml:space="preserve">№ 05-02/401-36 от 01.08.2004</t>
  </si>
  <si>
    <t xml:space="preserve">№ 05-03/12-50 от 01.10.2002</t>
  </si>
  <si>
    <t xml:space="preserve">№ 05-02/71-30 от 01.08.2005</t>
  </si>
  <si>
    <t xml:space="preserve">№ 05-02/407-17 от 01.10.2004</t>
  </si>
  <si>
    <t xml:space="preserve">№ 05-02/402-13 от 01.04.2004</t>
  </si>
  <si>
    <t xml:space="preserve">№ 05-02/21-90 от 01.05.2003</t>
  </si>
  <si>
    <t xml:space="preserve">№ 05-02/405-10 от 01.11.2004</t>
  </si>
  <si>
    <t xml:space="preserve">№ 05-02/410-08 от 01.11.2004</t>
  </si>
  <si>
    <t xml:space="preserve">№ 05-02/8-75 от 01.04.2004</t>
  </si>
  <si>
    <t xml:space="preserve">№ 05-02/407-07 от 01.10.2004</t>
  </si>
  <si>
    <t xml:space="preserve">№ 05-02/404-06 от 01.05.2004</t>
  </si>
  <si>
    <t xml:space="preserve">№ 05-02/72-17 от 01.04.2005</t>
  </si>
  <si>
    <t xml:space="preserve">№ 05-02/401-31 от 01.07.2004</t>
  </si>
  <si>
    <t xml:space="preserve">№ 05-02/8-73 от 01.02.2004</t>
  </si>
  <si>
    <t xml:space="preserve">№ 05-02/21-64 от 01.05.2003</t>
  </si>
  <si>
    <t xml:space="preserve">№ 05-02/412- 16 от 01.06.2004</t>
  </si>
  <si>
    <t xml:space="preserve">№ 05-08/84-437 от 01.06.2003</t>
  </si>
  <si>
    <t xml:space="preserve">№ 05-02/405-18 от 01.12.2004</t>
  </si>
  <si>
    <t xml:space="preserve">№ 05-03/12-49 от 01.10.2002</t>
  </si>
  <si>
    <t xml:space="preserve">№ 05-02/8-57 от 01.12.2003</t>
  </si>
  <si>
    <t xml:space="preserve">№ 05-08//84-353 от 01.09.2002</t>
  </si>
  <si>
    <t xml:space="preserve">№ 05-02/9-54 от 01.12.2003</t>
  </si>
  <si>
    <t xml:space="preserve">№ 05-08/84-359 от 01.09.2002</t>
  </si>
  <si>
    <t xml:space="preserve">№ 05-08/84-330 от 01.08.2002</t>
  </si>
  <si>
    <t xml:space="preserve">№ 05-02/401-5 от 01.03.2004</t>
  </si>
  <si>
    <t xml:space="preserve">№ 05-02/71-29 от 01.08.2005</t>
  </si>
  <si>
    <t xml:space="preserve">№ 05-02/63-24 от 01.09.2005</t>
  </si>
  <si>
    <t xml:space="preserve">№ 05-02/21-148 от 01.10.2003</t>
  </si>
  <si>
    <t xml:space="preserve">№ 05-08/01-206 от 01.07.2001</t>
  </si>
  <si>
    <t xml:space="preserve">№ 05-02/408-09 от 01.11.2004</t>
  </si>
  <si>
    <t xml:space="preserve">№ 05-02/410-09 от 01.11.2004</t>
  </si>
  <si>
    <t xml:space="preserve">№ 05-02/21-23 от 01.06.2003</t>
  </si>
  <si>
    <t xml:space="preserve">№ 05-02/21-48 от 01.07.2003</t>
  </si>
  <si>
    <t xml:space="preserve">30.06.2019</t>
  </si>
  <si>
    <t xml:space="preserve">№ 05-02/71-25 от 01.08.2005</t>
  </si>
  <si>
    <t xml:space="preserve">№ 05-02/63-38 от 01.09.2005</t>
  </si>
  <si>
    <t xml:space="preserve">№ 05-02/402-1 от 01.03.2004</t>
  </si>
  <si>
    <t xml:space="preserve">№ 05-02/71-02 от 01.03.2005</t>
  </si>
  <si>
    <t xml:space="preserve">№ 05-02/62-28 от 01.08.2005</t>
  </si>
  <si>
    <t xml:space="preserve">№ 05-08/84-338 от 01.08.2002</t>
  </si>
  <si>
    <t xml:space="preserve">№ 05-02/61-24 от 01.07.2005</t>
  </si>
  <si>
    <t xml:space="preserve">№ 05-02/8-50 от 01.12.2003</t>
  </si>
  <si>
    <t xml:space="preserve">№ 05-02/403-27 от 01.07.2004</t>
  </si>
  <si>
    <t xml:space="preserve">№ 05-02/9-19 от 01.09.2003</t>
  </si>
  <si>
    <t xml:space="preserve">31.08.2021</t>
  </si>
  <si>
    <t xml:space="preserve">№ 05-08/01-209 от 01.07.2001</t>
  </si>
  <si>
    <t xml:space="preserve">№ 05-02/405-01 от 01.10.2004</t>
  </si>
  <si>
    <t xml:space="preserve">№ 05-02/73-25 от 01.11.2005</t>
  </si>
  <si>
    <t xml:space="preserve">31.10.2021</t>
  </si>
  <si>
    <t xml:space="preserve">№ 05-02/71-06 от 01.03.2005</t>
  </si>
  <si>
    <t xml:space="preserve">№ 05-02/8-21 от 01.11.2003</t>
  </si>
  <si>
    <t xml:space="preserve">№ 05-02/407-31 от 01.12.2004</t>
  </si>
  <si>
    <t xml:space="preserve">№ 05-02/63-06 от 01.04.2005</t>
  </si>
  <si>
    <t xml:space="preserve">№ 05-08/84-301 от 01.07.2002</t>
  </si>
  <si>
    <t xml:space="preserve">№ 05-02/21-156 от 01.12.2003</t>
  </si>
  <si>
    <t xml:space="preserve">№ 05-02/21-38 от 01.04.2003</t>
  </si>
  <si>
    <t xml:space="preserve">№ 05-08/82-86 от 01.06.2001</t>
  </si>
  <si>
    <t xml:space="preserve">№ № 05-02/73-04 от 01.03.2005</t>
  </si>
  <si>
    <t xml:space="preserve">№ 05-02/414-9 от 01.02.2004</t>
  </si>
  <si>
    <t xml:space="preserve">№ 05-02/64-05 от 01.03.2005</t>
  </si>
  <si>
    <t xml:space="preserve">№ 05-02/61-19 от 01.07.2005</t>
  </si>
  <si>
    <t xml:space="preserve">№ 05-02/64-29 от 01.07.2005</t>
  </si>
  <si>
    <t xml:space="preserve">№ 05-02/83-460 от 01.09.2003</t>
  </si>
  <si>
    <t xml:space="preserve">№ 05-02/9-23 от 01.09.2003</t>
  </si>
  <si>
    <t xml:space="preserve">№ 05-02/61-12 от 01.08.2005</t>
  </si>
  <si>
    <t xml:space="preserve">№ 05-02/65-10 от 01.04.2005</t>
  </si>
  <si>
    <t xml:space="preserve">№ 05-02/61-34 от 01.10.2005</t>
  </si>
  <si>
    <t xml:space="preserve">№ 05-02/8-49 от 01.12.2003</t>
  </si>
  <si>
    <t xml:space="preserve">№ 05-02/73-17 от 01.05.2005</t>
  </si>
  <si>
    <t xml:space="preserve">№ 05-08/83-385 от 01.10.2002</t>
  </si>
  <si>
    <t xml:space="preserve">№ 05-02/21-120 от 01.09.2003</t>
  </si>
  <si>
    <t xml:space="preserve">30.08.2023</t>
  </si>
  <si>
    <t xml:space="preserve">№ 05-02/404-08 от 01.06.2004</t>
  </si>
  <si>
    <t xml:space="preserve">№ 05-02/63-14 от 01.05.2005</t>
  </si>
  <si>
    <t xml:space="preserve">№ 05-02/413-9 от 01.05.2004</t>
  </si>
  <si>
    <t xml:space="preserve">№ 05-03/11-71 от 01.02.2003</t>
  </si>
  <si>
    <t xml:space="preserve">№ 05-02/63-30 от 01.09.2005</t>
  </si>
  <si>
    <t xml:space="preserve">№ 05-202/8-22 от 01.01.2004</t>
  </si>
  <si>
    <t xml:space="preserve">№ 05-02/21-89 от 01.07.2003</t>
  </si>
  <si>
    <t xml:space="preserve">№ 05-02/63-09 от 01.04.2005</t>
  </si>
  <si>
    <t xml:space="preserve">№ 05-08/15-258 от 01.06.2002</t>
  </si>
  <si>
    <t xml:space="preserve">№ 05-02/65-12 от 01.05.2005</t>
  </si>
  <si>
    <t xml:space="preserve">№ 05-02/404-10 от 01.06.2004</t>
  </si>
  <si>
    <t xml:space="preserve">№ 05-02/412-03 от 01.05.2004</t>
  </si>
  <si>
    <t xml:space="preserve">№ 05-02/21-37 от 01.04.2003</t>
  </si>
  <si>
    <t xml:space="preserve">№ 05-02/21-09 от 01.03.2003</t>
  </si>
  <si>
    <t xml:space="preserve">№ 05-02/9-36 от 01.10.2003</t>
  </si>
  <si>
    <t xml:space="preserve">№ 05-02/63-01 от 01.02.2005</t>
  </si>
  <si>
    <t xml:space="preserve">№ 05-02/409-08 от 01.11.2004</t>
  </si>
  <si>
    <t xml:space="preserve">№ 05-02/73-11 от 01.04.2005</t>
  </si>
  <si>
    <t xml:space="preserve">№ 05-02/72-02 от 01.02.2005</t>
  </si>
  <si>
    <t xml:space="preserve">№ 05-02/402-6 от 01.03.2004</t>
  </si>
  <si>
    <t xml:space="preserve">№ 05-02/21-127 от 01.09.2003</t>
  </si>
  <si>
    <t xml:space="preserve">30.08.2018</t>
  </si>
  <si>
    <t xml:space="preserve">№ 05-02/404-14 от 01.07.2004</t>
  </si>
  <si>
    <t xml:space="preserve">№ и05-02/414-5 от 01.02.2004</t>
  </si>
  <si>
    <t xml:space="preserve">№ 05-02/9-8 от 01.11.2003</t>
  </si>
  <si>
    <t xml:space="preserve">№ 05-08/01-232 от 01.01.2002</t>
  </si>
  <si>
    <t xml:space="preserve">№ 05-02/412-20 от 01.11.2004</t>
  </si>
  <si>
    <t xml:space="preserve">№ 05-02/73-24 от 01.08.2005</t>
  </si>
  <si>
    <t xml:space="preserve">№ 05-02/412-9 от 01.05.2004</t>
  </si>
  <si>
    <t xml:space="preserve">№ 05-08/83-356 от 01.09.2002</t>
  </si>
  <si>
    <t xml:space="preserve">№ 05-08/83-425 от 01.01.2003</t>
  </si>
  <si>
    <t xml:space="preserve">№ 05-02/409-14 от 01.12.2004</t>
  </si>
  <si>
    <t xml:space="preserve">№ 05-02/62-15 от 01.06.2005</t>
  </si>
  <si>
    <t xml:space="preserve">№ 05-02/8-69 от 01.01.2004</t>
  </si>
  <si>
    <t xml:space="preserve">№ 05-02/21-21 от 01.06.2003</t>
  </si>
  <si>
    <t xml:space="preserve">№ 05-08/83-446 от 01.05.2003</t>
  </si>
  <si>
    <t xml:space="preserve">№ 05-02/63-31 от 01.08.2005</t>
  </si>
  <si>
    <t xml:space="preserve">№ 05-02/21-112 от 01.07.2003</t>
  </si>
  <si>
    <t xml:space="preserve">№ 05-02/72-04 от 01.06.2005</t>
  </si>
  <si>
    <t xml:space="preserve">№ 05-02/62-09 от 01.05.2005</t>
  </si>
  <si>
    <t xml:space="preserve">№ 05-02/72-01 от 01.04.2005</t>
  </si>
  <si>
    <t xml:space="preserve">№ 05-02/63-21 от 01.06.2005</t>
  </si>
  <si>
    <t xml:space="preserve">№ 05-02/404-19 от 01.07.2004</t>
  </si>
  <si>
    <t xml:space="preserve">№ 05-02/405-26 от 01.12.2004</t>
  </si>
  <si>
    <t xml:space="preserve">№ 05-02/62-25 от 01.07.2005</t>
  </si>
  <si>
    <t xml:space="preserve">№ 05-02/404-17 от 01.07.2004</t>
  </si>
  <si>
    <t xml:space="preserve">№ 05-02/71-10 от 01.04.2005</t>
  </si>
  <si>
    <t xml:space="preserve">№ 05-02/8-45 от 01.12.2003</t>
  </si>
  <si>
    <t xml:space="preserve">№ 05-02/403-4 от 01.05.2004</t>
  </si>
  <si>
    <t xml:space="preserve">№ 05-08/84-395 от 01.09.2002</t>
  </si>
  <si>
    <t xml:space="preserve">№ 05-03/13-44 от 01.12.2002</t>
  </si>
  <si>
    <t xml:space="preserve">№ 05-02/21-143 от 01.09.2003</t>
  </si>
  <si>
    <t xml:space="preserve">№ 05-02/21-83 от 01.07.2003</t>
  </si>
  <si>
    <t xml:space="preserve">№ 05-02/63-27 от 01.07.2005</t>
  </si>
  <si>
    <t xml:space="preserve">№ 05-02/21-115 от 01.09.2003</t>
  </si>
  <si>
    <t xml:space="preserve">№ 05-02/63-36 от 01.08.2005</t>
  </si>
  <si>
    <t xml:space="preserve">№ 05-02/8-60 от 01.12.2003</t>
  </si>
  <si>
    <t xml:space="preserve">№ 05-02/21-73 от 01.07.2003</t>
  </si>
  <si>
    <t xml:space="preserve">№ 05-02/405-04 от 01.10.2004</t>
  </si>
  <si>
    <t xml:space="preserve">№ 05-08/82-149 от 01.11.2001</t>
  </si>
  <si>
    <t xml:space="preserve">30.10.2010</t>
  </si>
  <si>
    <t xml:space="preserve">№ 05-02/9-40 от 01.10.2003</t>
  </si>
  <si>
    <t xml:space="preserve">№ 05-08/83-382 от 01.09.2002</t>
  </si>
  <si>
    <t xml:space="preserve">№ 05-02/414-13 от 01.03.2004</t>
  </si>
  <si>
    <t xml:space="preserve">№ 05-03/12-52 от 01.10.2002</t>
  </si>
  <si>
    <t xml:space="preserve">№ 05-08/84-447 от 15.05.2003</t>
  </si>
  <si>
    <t xml:space="preserve">№ 05-02/405-20 от 01.12.2004</t>
  </si>
  <si>
    <t xml:space="preserve">№ 05-08/01-200 от 01.06.2001</t>
  </si>
  <si>
    <t xml:space="preserve">№ 05-02/404-12 от 01.06.2004</t>
  </si>
  <si>
    <t xml:space="preserve">№ 05-08/83-381 от 01.09.2002</t>
  </si>
  <si>
    <t xml:space="preserve">№ 05-02/9-4 от 01.11.2003</t>
  </si>
  <si>
    <t xml:space="preserve">№ 05-08/80-32 от 01.03.2001</t>
  </si>
  <si>
    <t xml:space="preserve">№ 05-02/402-10 от 01.04.2004</t>
  </si>
  <si>
    <t xml:space="preserve">№ 05-02/408-16 от 01.12.2004</t>
  </si>
  <si>
    <t xml:space="preserve">№ 05-02/8-55 от 01.12.2003</t>
  </si>
  <si>
    <t xml:space="preserve">№ 05-02/401-34 от 01.05.2004</t>
  </si>
  <si>
    <t xml:space="preserve">№ 05-20/21-142 от 01.08.2003</t>
  </si>
  <si>
    <t xml:space="preserve">№ 05-02/415-1 от 01.02.2004</t>
  </si>
  <si>
    <t xml:space="preserve">№ 05-02/9-43 от 01.10.2003</t>
  </si>
  <si>
    <t xml:space="preserve">№ 05-08/83-368 от 01.09.2002</t>
  </si>
  <si>
    <t xml:space="preserve">№ 05-08/83-418 от 01.11.2002</t>
  </si>
  <si>
    <t xml:space="preserve">№ 05-02/64-35 от 01.08.2005</t>
  </si>
  <si>
    <t xml:space="preserve">№ 05-02/413-02 от 01.05.2004</t>
  </si>
  <si>
    <t xml:space="preserve">№ 05-02/72-19 от 01.05.2005</t>
  </si>
  <si>
    <t xml:space="preserve">№ 05-02/413-11 от 01.05.2004</t>
  </si>
  <si>
    <t xml:space="preserve">№ 05-08/84-384 от 01.10.2002</t>
  </si>
  <si>
    <t xml:space="preserve">№ 05-02/21-92 от 01.06.2003</t>
  </si>
  <si>
    <t xml:space="preserve">№ 05-08/83-299 от 01.07.2002</t>
  </si>
  <si>
    <t xml:space="preserve">№ 05-08/15-235 от 01.02.2002</t>
  </si>
  <si>
    <t xml:space="preserve">№ 05-02/71-04 от 01.02.2005</t>
  </si>
  <si>
    <t xml:space="preserve">30.01.2019</t>
  </si>
  <si>
    <t xml:space="preserve">№ 05-02/21-69 от 01.07.2003</t>
  </si>
  <si>
    <t xml:space="preserve">№ 05-02/72-27 от 01.10.2005</t>
  </si>
  <si>
    <t xml:space="preserve">№ 05-02/21-30 от 01.04.2003</t>
  </si>
  <si>
    <t xml:space="preserve">№ 05-02/402-12 от 01.06.2004</t>
  </si>
  <si>
    <t xml:space="preserve">№ 05-02/71-26 от 01.07.2005</t>
  </si>
  <si>
    <t xml:space="preserve">№ 05-08/84-286 от 01.07.2002</t>
  </si>
  <si>
    <t xml:space="preserve">№ 05-02/401-3 от 01.05.2004</t>
  </si>
  <si>
    <t xml:space="preserve">№ 05-02/65-16 от 01.08.2005</t>
  </si>
  <si>
    <t xml:space="preserve">№ 05-02/406-15 от 01.01.2005</t>
  </si>
  <si>
    <t xml:space="preserve">30.12.2024</t>
  </si>
  <si>
    <t xml:space="preserve">№ 05-02/405-09 от 01.12.2004</t>
  </si>
  <si>
    <t xml:space="preserve">№ 05-02/412-04 от 01.05.2004</t>
  </si>
  <si>
    <t xml:space="preserve">№ 05-02/412-14 от 01.06.2004</t>
  </si>
  <si>
    <t xml:space="preserve">№ 05-02/62-04 от 01.02.2005</t>
  </si>
  <si>
    <t xml:space="preserve">№ 05-02/405-16 от 01.12.2004</t>
  </si>
  <si>
    <t xml:space="preserve">№ 05-08/81-73 от 01.05.2001</t>
  </si>
  <si>
    <t xml:space="preserve">№ 05-02/403-07 от 01.08.2004</t>
  </si>
  <si>
    <t xml:space="preserve">№ 05-02/401-33 от 01.05.2004</t>
  </si>
  <si>
    <t xml:space="preserve">№ 05-02/407-12 от 01.10.2004</t>
  </si>
  <si>
    <t xml:space="preserve">№ 05-02/401-12 от 01.03.2004</t>
  </si>
  <si>
    <t xml:space="preserve">№ 05-02/21-88 от 01.05.2003</t>
  </si>
  <si>
    <t xml:space="preserve">№ 05-02/407 -36 от 01.03.2005</t>
  </si>
  <si>
    <t xml:space="preserve">№ 05-02/63-29 от 01.07.2005</t>
  </si>
  <si>
    <t xml:space="preserve">№ 05-02/21-82 от 01.05.2003</t>
  </si>
  <si>
    <t xml:space="preserve">№ 05-02/21-126 от 01.07.2003</t>
  </si>
  <si>
    <t xml:space="preserve">№ 05-02/401-35 от 01.06.2004</t>
  </si>
  <si>
    <t xml:space="preserve">№ 05-02/407-21 от 01.10.2004</t>
  </si>
  <si>
    <t xml:space="preserve">№ 05-02/65-18 от 01.08.2005</t>
  </si>
  <si>
    <t xml:space="preserve">№ 05-02/401-6 от 01.03.2004</t>
  </si>
  <si>
    <t xml:space="preserve">№ 05-02/73-14 от 01.04.2005</t>
  </si>
  <si>
    <t xml:space="preserve">№ 05-02/72-25 от 01.08.2005</t>
  </si>
  <si>
    <t xml:space="preserve">№ 05-02/72-16 от 01.04.2005</t>
  </si>
  <si>
    <t xml:space="preserve">№ 05-08/83-431 от 01.02.2003</t>
  </si>
  <si>
    <t xml:space="preserve">№ 05-02/411-07 от 01.11.2004</t>
  </si>
  <si>
    <t xml:space="preserve">№ 05-02/413-15 от 01.07.2004</t>
  </si>
  <si>
    <t xml:space="preserve">№ 05-02/65-03 от 01.03.2005</t>
  </si>
  <si>
    <t xml:space="preserve">№ 05-02/406-08 от 01.11.2004</t>
  </si>
  <si>
    <t xml:space="preserve">№ 05-02/61-09 от 01.03.2005</t>
  </si>
  <si>
    <t xml:space="preserve">№ 05-02/407-20 от 01.10.2004</t>
  </si>
  <si>
    <t xml:space="preserve">№ 05-08/84-389 от 01.10.2002</t>
  </si>
  <si>
    <t xml:space="preserve">№ 05-08/01-219 от 01.08.2001</t>
  </si>
  <si>
    <t xml:space="preserve">№ 05-02/65-20 от 01.08.2005</t>
  </si>
  <si>
    <t xml:space="preserve">№ 05-02/61-10 от 01.08.2005</t>
  </si>
  <si>
    <t xml:space="preserve">№ 05-08/82-163 от 01.12.2001</t>
  </si>
  <si>
    <t xml:space="preserve">№ 05-02/72-14 от 01.06.2005</t>
  </si>
  <si>
    <t xml:space="preserve">№ 05-02/404-05 от 01.05.2004</t>
  </si>
  <si>
    <t xml:space="preserve">№ 05-02/21-60 от 01.07.2003</t>
  </si>
  <si>
    <t xml:space="preserve">№ 05-02/401-8 от 01.03.2004</t>
  </si>
  <si>
    <t xml:space="preserve">№ 05-02/62-21 от 01.07.2005</t>
  </si>
  <si>
    <t xml:space="preserve">№ 05-02/403-35 от 01.07.2004</t>
  </si>
  <si>
    <t xml:space="preserve">№ 05-02/403-37 от 01.08.2004</t>
  </si>
  <si>
    <t xml:space="preserve">№ 05-02/409-19 от 01.08.2005</t>
  </si>
  <si>
    <t xml:space="preserve">№ 05-03/12-65 от 01.12.2002</t>
  </si>
  <si>
    <t xml:space="preserve">№ 05-02/401-21 от 01.06.2004</t>
  </si>
  <si>
    <t xml:space="preserve">№ 05-02/21-50 от 01.07.2003</t>
  </si>
  <si>
    <t xml:space="preserve">№ 05-02/8-77 от 01.04.2004</t>
  </si>
  <si>
    <t xml:space="preserve">№ 05-02/415-10 от 01.03.2004</t>
  </si>
  <si>
    <t xml:space="preserve">№ 05-02/405-22 от 01.12.2004</t>
  </si>
  <si>
    <t xml:space="preserve">№ 05-08/83-407 от 01.10.2002</t>
  </si>
  <si>
    <t xml:space="preserve">№ 05-02/411-10 от 01.11.2004</t>
  </si>
  <si>
    <t xml:space="preserve">12.1.2.</t>
  </si>
  <si>
    <t xml:space="preserve">Покупатели по договорам купли-продажи МОФ, мены Всего, в том числе</t>
  </si>
  <si>
    <t xml:space="preserve">Физ. лицо</t>
  </si>
  <si>
    <t xml:space="preserve">№ 04-06/523 (ОФ) от 30.06.2008</t>
  </si>
  <si>
    <t xml:space="preserve">№04-06/537 (ОФ) от 09.12.2008</t>
  </si>
  <si>
    <t xml:space="preserve">№04-06/488 (ОФ) от 11.05.2007</t>
  </si>
  <si>
    <t xml:space="preserve">№ 04-06/455 (ОФ) от 14.04.2006</t>
  </si>
  <si>
    <t xml:space="preserve">№ 04-06/93 (ОФ) 13.07.2001</t>
  </si>
  <si>
    <t xml:space="preserve">№ 04-06/556 (ОФ) от 15.04.2009</t>
  </si>
  <si>
    <t xml:space="preserve">№ 04-06/91 (ОФ) от 06.07.2001</t>
  </si>
  <si>
    <t xml:space="preserve">№ 04-06/566 (ОФ) от 02.12.2009</t>
  </si>
  <si>
    <t xml:space="preserve">31.12.2019</t>
  </si>
  <si>
    <t xml:space="preserve">№ 04-06/101 (ОФ) от 07.08.2001</t>
  </si>
  <si>
    <t xml:space="preserve">№ 04-06/536 (ОФ) от 01.12.2008</t>
  </si>
  <si>
    <t xml:space="preserve">№ 04-06/568 (ОФ) от 02.12.2009</t>
  </si>
  <si>
    <t xml:space="preserve">№ 04-06/490 (ОФ) от 13.06.2007</t>
  </si>
  <si>
    <t xml:space="preserve">№ 04-06/548 (ОФ) от 25.02.2009</t>
  </si>
  <si>
    <t xml:space="preserve">№ 04-06/115 (ОФ) от 23.10.2001</t>
  </si>
  <si>
    <t xml:space="preserve">№ 04-06/447 (ОФ) от 03.02.2006</t>
  </si>
  <si>
    <t xml:space="preserve">№04-06/522 (ОФ) от 30.06.2008</t>
  </si>
  <si>
    <t xml:space="preserve">№ 04-06/518 (ОФ) от 19.06.2008</t>
  </si>
  <si>
    <t xml:space="preserve">№ 04-06/515 (ОФ) от 21.04.2008</t>
  </si>
  <si>
    <t xml:space="preserve">№ 04-06/524 (ОФ) от 30.06.2008</t>
  </si>
  <si>
    <t xml:space="preserve">№ 04-06/479  (ОФ) от 13.03.2007</t>
  </si>
  <si>
    <t xml:space="preserve">№ 04-06/550 (ОФ) от 03.03.2009</t>
  </si>
  <si>
    <t xml:space="preserve">№ 04-06/528 (ОФ) от 18.07.2008</t>
  </si>
  <si>
    <t xml:space="preserve">№ 04-06/484 (ОФ) от 18.05.2007</t>
  </si>
  <si>
    <t xml:space="preserve">№ 04-06/443 (ОФ) от 20.01.2006</t>
  </si>
  <si>
    <t xml:space="preserve">№ 04-06/450 (ОФ) от 10.03.2006</t>
  </si>
  <si>
    <t xml:space="preserve">№ 04-06/451 (ОФ) от 07.04.2006</t>
  </si>
  <si>
    <t xml:space="preserve">№ 04-06/526 (ОФ) от 30.06.2008</t>
  </si>
  <si>
    <t xml:space="preserve">№ 04-06/554 (ОФ) от 13.04.2009</t>
  </si>
  <si>
    <t xml:space="preserve">№ 04-06/120 (ОФ) от 23.11.2001</t>
  </si>
  <si>
    <t xml:space="preserve">№ 04-06/478 (ОФ)  от 13.03.2007</t>
  </si>
  <si>
    <t xml:space="preserve">№ 04-06/97 (ОФ) от 23.07.2001</t>
  </si>
  <si>
    <t xml:space="preserve">№04-06/492 (ОФ) от 09.06.2007</t>
  </si>
  <si>
    <t xml:space="preserve">№04-06/551 (ОФ) от 10.03.2009</t>
  </si>
  <si>
    <t xml:space="preserve">№ 04-06/342 (ОФ) от 30.07.2004</t>
  </si>
  <si>
    <t xml:space="preserve">31.07.2014</t>
  </si>
  <si>
    <t xml:space="preserve">№ 04-06/512 (ОФ) от 09.04.2008</t>
  </si>
  <si>
    <t xml:space="preserve">№ 04-06/534 (ОФ) от 01.12.2008</t>
  </si>
  <si>
    <t xml:space="preserve">№ 04-06/503 (ОФ) от 14.11.2007</t>
  </si>
  <si>
    <t xml:space="preserve">№ 04-06/435 от 25.11.2005</t>
  </si>
  <si>
    <t xml:space="preserve">№ 04-06/497 от 22.06.2007 </t>
  </si>
  <si>
    <t xml:space="preserve">№ 04-06/425 (ОФ) от 28.10.2005</t>
  </si>
  <si>
    <t xml:space="preserve">30.10.2015</t>
  </si>
  <si>
    <t xml:space="preserve">без номера от 07.08.2015</t>
  </si>
  <si>
    <t xml:space="preserve">№ 04-06/506 (ОФ) от 14.12.2007</t>
  </si>
  <si>
    <t xml:space="preserve">№ 04-06/117 (ОФ) от 05.11.2001</t>
  </si>
  <si>
    <t xml:space="preserve">№ 04-06/529 (ОФ) от 14.08.2008</t>
  </si>
  <si>
    <t xml:space="preserve">№ 04-06/471 (ОФ) от 08.02.2007</t>
  </si>
  <si>
    <t xml:space="preserve">№ 04-06/483 (ОФ) от 18.05.2007</t>
  </si>
  <si>
    <t xml:space="preserve">№ 04-06/463 (ОФ) от 15.06.2006</t>
  </si>
  <si>
    <t xml:space="preserve">№ 04-06/502 (ОФ) от 10.10.2007</t>
  </si>
  <si>
    <t xml:space="preserve">№ 04-06/505 (ОФ) от 07.12.2007</t>
  </si>
  <si>
    <t xml:space="preserve">№ 04-06/540 (ОФ) от 15.12.2008</t>
  </si>
  <si>
    <t xml:space="preserve">№ 04-06/480 (ОФ) от 31.01.2007</t>
  </si>
  <si>
    <t xml:space="preserve">№ 04-06/539 (ОФ) от 15.12.2008</t>
  </si>
  <si>
    <t xml:space="preserve">№ 04-06/567(ОФ) от 02.12.2009</t>
  </si>
  <si>
    <t xml:space="preserve">№ 04-06/104 (ОФ) от 21.08.2001</t>
  </si>
  <si>
    <t xml:space="preserve">№ 04-06/553 (ОФ) от 13.04.2008</t>
  </si>
  <si>
    <t xml:space="preserve">№ 04-06/532 (ОФ) от 07.10.2008</t>
  </si>
  <si>
    <t xml:space="preserve">Стоимость по годоваому балансу</t>
  </si>
  <si>
    <t xml:space="preserve">12.1.3.</t>
  </si>
  <si>
    <t xml:space="preserve">Беспроцентные займы Всего, в том числе</t>
  </si>
  <si>
    <t xml:space="preserve">№ 05-10/121-41 от 25.05.2006</t>
  </si>
  <si>
    <t xml:space="preserve">№ 04-04/151-49 от 20.07.2010</t>
  </si>
  <si>
    <t xml:space="preserve">30.08.2024</t>
  </si>
  <si>
    <t xml:space="preserve">№ 04-04/122У-39 от 03.08.2010</t>
  </si>
  <si>
    <t xml:space="preserve">№ 04-04/151-73 от 30.08.2010</t>
  </si>
  <si>
    <t xml:space="preserve">№ 04-04/151-104 от 30.08.2010</t>
  </si>
  <si>
    <t xml:space="preserve">30.12.2030</t>
  </si>
  <si>
    <t xml:space="preserve">№ 04-04/122У-43 от 28.10.2010</t>
  </si>
  <si>
    <t xml:space="preserve">№ 04-04/170-17 от 28.08.2008</t>
  </si>
  <si>
    <t xml:space="preserve">№ 04-04/140-31 от 26.12.2007</t>
  </si>
  <si>
    <t xml:space="preserve">№ 04-04/122У-37 от 08.07.2010</t>
  </si>
  <si>
    <t xml:space="preserve">№ 04-04/151-56 от 20.08.2010</t>
  </si>
  <si>
    <t xml:space="preserve">№ 05-10/120-30 от 16.06.2006</t>
  </si>
  <si>
    <t xml:space="preserve">№ 05-10/130-49 от 30.09.2006</t>
  </si>
  <si>
    <t xml:space="preserve">№ 04-04/170-1 от 21.08.2009</t>
  </si>
  <si>
    <t xml:space="preserve">№ 04-04/151-100 от 30.08.2010</t>
  </si>
  <si>
    <t xml:space="preserve">№ 05-10/120-64 от 27.06.2006</t>
  </si>
  <si>
    <t xml:space="preserve">№ 04-04/151-117 от 30.08.2010</t>
  </si>
  <si>
    <t xml:space="preserve">№ 05-10/121-37 от 25.05.2006</t>
  </si>
  <si>
    <t xml:space="preserve">№ 05-10/120-17 от 23.06.2006</t>
  </si>
  <si>
    <t xml:space="preserve">№ 04-04/151-2 от 14.04.2010</t>
  </si>
  <si>
    <t xml:space="preserve">30.05.2030</t>
  </si>
  <si>
    <t xml:space="preserve">№ 04-04/122У-50 от 10.12.2010</t>
  </si>
  <si>
    <t xml:space="preserve">№ 04-04/140-30 от 25.12.2007</t>
  </si>
  <si>
    <t xml:space="preserve">31.12.2022</t>
  </si>
  <si>
    <t xml:space="preserve">№ 05-10/130-37 от 29.09.2006</t>
  </si>
  <si>
    <t xml:space="preserve">№ 04-04/151-21 28.05.2010</t>
  </si>
  <si>
    <t xml:space="preserve">№ 04-04/153-25 от 29.11.2010</t>
  </si>
  <si>
    <t xml:space="preserve">28.02.2031</t>
  </si>
  <si>
    <t xml:space="preserve">№ 04-04/170-8 от 26.08.2009</t>
  </si>
  <si>
    <t xml:space="preserve">№ 04-04/151-42 от 07.07.2010</t>
  </si>
  <si>
    <t xml:space="preserve">30.07.2028</t>
  </si>
  <si>
    <t xml:space="preserve">№ 04-04/153-39 от 10.06.2011</t>
  </si>
  <si>
    <t xml:space="preserve">30.06.2031</t>
  </si>
  <si>
    <t xml:space="preserve">№ 04-04/153-38 от 08.06.2011</t>
  </si>
  <si>
    <t xml:space="preserve">№ 05-10/121-12 от 24.05.2006</t>
  </si>
  <si>
    <t xml:space="preserve">№ 05-10/141-3 от 31.07.2006</t>
  </si>
  <si>
    <t xml:space="preserve">№ 05-10/120-88 от 30.06.2006</t>
  </si>
  <si>
    <t xml:space="preserve">№ 05-10/130-54 от 30.09.2006</t>
  </si>
  <si>
    <t xml:space="preserve">30.10.2026</t>
  </si>
  <si>
    <t xml:space="preserve">№ 04-04/170-35 от 28.08.2009</t>
  </si>
  <si>
    <t xml:space="preserve">№ 04-04/170-34 от 28.08.2009</t>
  </si>
  <si>
    <t xml:space="preserve">№ 05-10/130-39 от 29.09.2006</t>
  </si>
  <si>
    <t xml:space="preserve">№ 04-04/153-24 от 26.11.2010</t>
  </si>
  <si>
    <t xml:space="preserve">№ 04-04/153-17 от 11.11.2010</t>
  </si>
  <si>
    <t xml:space="preserve">№ 04-04/151-107 от 30.08.2010</t>
  </si>
  <si>
    <t xml:space="preserve">№ 05-10/121-8 от 30.05.2006</t>
  </si>
  <si>
    <t xml:space="preserve">№ 04-04/153-29 от 15.12.2010</t>
  </si>
  <si>
    <t xml:space="preserve">№ 05-10/120-6 от 22.06.2006</t>
  </si>
  <si>
    <t xml:space="preserve">№ 04-04/122У-49 от 10.12.2010</t>
  </si>
  <si>
    <t xml:space="preserve">30.12.2029</t>
  </si>
  <si>
    <t xml:space="preserve">№ 05-10/120-31 от20.06.2006</t>
  </si>
  <si>
    <t xml:space="preserve">№ 04-04/151-115 от 30.08.2010</t>
  </si>
  <si>
    <t xml:space="preserve">30.12.2025</t>
  </si>
  <si>
    <t xml:space="preserve">№ 04-04/151-35 от 24.06.2010</t>
  </si>
  <si>
    <t xml:space="preserve">№ 04-04/140-15 от 12.12.2007</t>
  </si>
  <si>
    <t xml:space="preserve">№ 05-10/130-11 от 29.09.2006</t>
  </si>
  <si>
    <t xml:space="preserve">№ 05-10/141-2 от 24.07.2006</t>
  </si>
  <si>
    <t xml:space="preserve">№ 05-10/120-59 от 23.06.2006</t>
  </si>
  <si>
    <t xml:space="preserve">№ 04-04/151-121 от 30.08.2010</t>
  </si>
  <si>
    <t xml:space="preserve">30.12.2026</t>
  </si>
  <si>
    <t xml:space="preserve">№ 04-04/140-37 от 26.12.2007</t>
  </si>
  <si>
    <t xml:space="preserve">№ 04-04/153-20 от 16.11.2010</t>
  </si>
  <si>
    <t xml:space="preserve">№ 05-10/120-55 от 30.06.2006</t>
  </si>
  <si>
    <t xml:space="preserve">№ 04-04/153-2 от 10.08.2010</t>
  </si>
  <si>
    <t xml:space="preserve">№ 05-10/121-2 от 17.05.2006</t>
  </si>
  <si>
    <t xml:space="preserve">№ 04-04/151-81 от 30.08.2010</t>
  </si>
  <si>
    <t xml:space="preserve">№ 05-10/130-57 от 30.09.2006</t>
  </si>
  <si>
    <t xml:space="preserve">№ 04-04/151-102 от  30.08.2010</t>
  </si>
  <si>
    <t xml:space="preserve">31.12.2030</t>
  </si>
  <si>
    <t xml:space="preserve">№ 05-10/121-25 от 25.05.2006</t>
  </si>
  <si>
    <t xml:space="preserve">№ 05-10/130-80 от 30.09.2006</t>
  </si>
  <si>
    <t xml:space="preserve">№ 04-04/151-64 от 30.08.2010</t>
  </si>
  <si>
    <t xml:space="preserve">№ 04-04/151-1 от 13.04.2010</t>
  </si>
  <si>
    <t xml:space="preserve">№ 05-10/121-15 от 22.05.2006</t>
  </si>
  <si>
    <t xml:space="preserve">31.05.2018</t>
  </si>
  <si>
    <t xml:space="preserve">№ 04-04/151-44 от 09.07.2010</t>
  </si>
  <si>
    <t xml:space="preserve">30.08.2019</t>
  </si>
  <si>
    <t xml:space="preserve">№ 04-04/151-11 от 12.05.2010</t>
  </si>
  <si>
    <t xml:space="preserve">№ 04-04/151-103 от  30.08.2010</t>
  </si>
  <si>
    <t xml:space="preserve">№ 04-04/122У-45 от 10.11.2010</t>
  </si>
  <si>
    <t xml:space="preserve">№ 05-10/141-15 от 01.08.2006</t>
  </si>
  <si>
    <t xml:space="preserve">№ № 04-04/153-36 от 06.06.2011</t>
  </si>
  <si>
    <t xml:space="preserve">№ 04-04/170-16 от 28.08.2009</t>
  </si>
  <si>
    <t xml:space="preserve">№ 04-04/151-112 от 30.08.2010</t>
  </si>
  <si>
    <t xml:space="preserve">№ 05-10/130-8 от 29.09.2006</t>
  </si>
  <si>
    <t xml:space="preserve">№ 05-10/142-10 от 17.10.2006</t>
  </si>
  <si>
    <t xml:space="preserve">№ 04-04/151-90 от 30.08.2010</t>
  </si>
  <si>
    <t xml:space="preserve">№ 05-10/130-70 от 30.09.2006</t>
  </si>
  <si>
    <t xml:space="preserve">№ 04-04/151-99 от 30.08.2010</t>
  </si>
  <si>
    <t xml:space="preserve">№ 04-04/170-43 от 28.08.2009</t>
  </si>
  <si>
    <t xml:space="preserve">№ 05-10/121-7 от 18.05.2006</t>
  </si>
  <si>
    <t xml:space="preserve">№ 04-04/151-86 от 30.08.2010</t>
  </si>
  <si>
    <t xml:space="preserve">№ 05-10/141-23 от 22.08.2006</t>
  </si>
  <si>
    <t xml:space="preserve">№ № 04-04/151-67 от 30.08.2010</t>
  </si>
  <si>
    <t xml:space="preserve">№ 05-10/130-79 от 30.09.2006</t>
  </si>
  <si>
    <t xml:space="preserve">№ 04-04/151-24 от 02.06.2010</t>
  </si>
  <si>
    <t xml:space="preserve">30.07.2030</t>
  </si>
  <si>
    <t xml:space="preserve">№ 05-10/120-83 от 30.06.2006</t>
  </si>
  <si>
    <t xml:space="preserve">№ 05-10/130-68 от 30.09.2006</t>
  </si>
  <si>
    <t xml:space="preserve">№ 05-10/130-100 от 30.09.2006</t>
  </si>
  <si>
    <t xml:space="preserve">31.12.2026</t>
  </si>
  <si>
    <t xml:space="preserve">№ 05-10/130-46 от 30.09.2006</t>
  </si>
  <si>
    <t xml:space="preserve">№ 05-10/142-18 от 02.12.2006</t>
  </si>
  <si>
    <t xml:space="preserve">№ 04-04/151-126 от 30.08.2010</t>
  </si>
  <si>
    <t xml:space="preserve">№ 05-10/130-7 от 22.09.2006</t>
  </si>
  <si>
    <t xml:space="preserve">№ 05-10/130-74 от 30.09.2006</t>
  </si>
  <si>
    <t xml:space="preserve">№ 04-04/151-109 от 30.08.2010</t>
  </si>
  <si>
    <t xml:space="preserve">№ 05-10/130-92 от 30.09.2006</t>
  </si>
  <si>
    <t xml:space="preserve">№ 04-04/122У-51 от 14.12.2010</t>
  </si>
  <si>
    <t xml:space="preserve">№ 04-04/151-54 от 06.08.2010</t>
  </si>
  <si>
    <t xml:space="preserve">№ 04-04/153-26 от 06.12.2010</t>
  </si>
  <si>
    <t xml:space="preserve">31.03.2031</t>
  </si>
  <si>
    <t xml:space="preserve">№ 05-10/120-36 от 30.06.2006</t>
  </si>
  <si>
    <t xml:space="preserve">№ 05-10/130-95 от 30.09.2006</t>
  </si>
  <si>
    <t xml:space="preserve">№ 04-04/151-53 от 05.08.2010</t>
  </si>
  <si>
    <t xml:space="preserve">30.08.2027</t>
  </si>
  <si>
    <t xml:space="preserve">№ 04-04/151-71 от  30.08.2010</t>
  </si>
  <si>
    <t xml:space="preserve">№ 05-10/130-60 от 30.09.2006</t>
  </si>
  <si>
    <t xml:space="preserve">№ 05-10/142-11 от 01.11.2006</t>
  </si>
  <si>
    <t xml:space="preserve">№ 04-04/151-106 от 30.08.2010</t>
  </si>
  <si>
    <t xml:space="preserve">№ 05-10/130-32 от 29.09.2006</t>
  </si>
  <si>
    <t xml:space="preserve">№ 05-10/130-13 от 30.09.2006</t>
  </si>
  <si>
    <t xml:space="preserve">№ 04-04/151-66  от 30.08.2010</t>
  </si>
  <si>
    <t xml:space="preserve">№ 05-10/142-20 от 29.11.2006</t>
  </si>
  <si>
    <t xml:space="preserve">№ 04-04/153-32 от 20.12.2010</t>
  </si>
  <si>
    <t xml:space="preserve">31.01.2030</t>
  </si>
  <si>
    <t xml:space="preserve">№ 04-04/122У-47 от 10.12.2010</t>
  </si>
  <si>
    <t xml:space="preserve">№ 04-04/140-28 от 24.12.2007</t>
  </si>
  <si>
    <t xml:space="preserve">№ 04-04/151-82 от 30.08.2010</t>
  </si>
  <si>
    <t xml:space="preserve">№ 04-04/122У -31 от 14.05.2010</t>
  </si>
  <si>
    <t xml:space="preserve">№ 04-04/170-21 от 28.08.2009</t>
  </si>
  <si>
    <t xml:space="preserve">№ 04-04/140-39 от 26.12.2007</t>
  </si>
  <si>
    <t xml:space="preserve">№ 05-10/130-47 от 30.09.2006</t>
  </si>
  <si>
    <t xml:space="preserve">№ 04-04/151-122 от  30.08.2010</t>
  </si>
  <si>
    <t xml:space="preserve">№ 05-10/120-10 от 13.06.2006</t>
  </si>
  <si>
    <t xml:space="preserve">№ 05-10/120-68 от 30.06.2006</t>
  </si>
  <si>
    <t xml:space="preserve">№ 04-04/140-3 от 06.12.2007</t>
  </si>
  <si>
    <t xml:space="preserve">№ 04-04/153-37 от 07.06.2011</t>
  </si>
  <si>
    <t xml:space="preserve">№ 05-10/130-99 от 30.09.2006</t>
  </si>
  <si>
    <t xml:space="preserve">№ 04-04/170-24 от 28.08.2009</t>
  </si>
  <si>
    <t xml:space="preserve">30.08.2029</t>
  </si>
  <si>
    <t xml:space="preserve">№ 05-10/121-29 от 24.05.2006</t>
  </si>
  <si>
    <t xml:space="preserve">№ 05-10/130-71 от 30.09.2006</t>
  </si>
  <si>
    <t xml:space="preserve">№ 04-04/151-18 от 19.05.2010</t>
  </si>
  <si>
    <t xml:space="preserve">№ 04-04/151-96 от 30.08.2010</t>
  </si>
  <si>
    <t xml:space="preserve">№ 05-10/130-96 от 30.09.2006</t>
  </si>
  <si>
    <t xml:space="preserve">№ 04-04/153-9 от 24.08.2010</t>
  </si>
  <si>
    <t xml:space="preserve">№ 04-04/170-28 от 28.08.2008</t>
  </si>
  <si>
    <t xml:space="preserve">№ 04-04/153-21 от 18.11.2010</t>
  </si>
  <si>
    <t xml:space="preserve">№ 04-04/151-85 от  30.08.2010</t>
  </si>
  <si>
    <t xml:space="preserve">№ 04-04/170-37 от 28.08.2009</t>
  </si>
  <si>
    <t xml:space="preserve">№ 04-04/170-13 от 28.08.2009</t>
  </si>
  <si>
    <t xml:space="preserve">№ 04-04/122У-34 31.05.2010</t>
  </si>
  <si>
    <t xml:space="preserve">№ 05-10/130-36 от 29.09.2006</t>
  </si>
  <si>
    <t xml:space="preserve">№ 05-10/130-25 от 29.09.2006</t>
  </si>
  <si>
    <t xml:space="preserve">№ 04-04/122У-53 от 22.12.2010</t>
  </si>
  <si>
    <t xml:space="preserve">№ 04-04/151-13 от 14.05.2010</t>
  </si>
  <si>
    <t xml:space="preserve">№ 05-10/142-7 от 02.10.2006</t>
  </si>
  <si>
    <t xml:space="preserve">№ 04-04/170-15 от 28.08.2009</t>
  </si>
  <si>
    <t xml:space="preserve">№ 05-10/130-63 от 30.09.2006</t>
  </si>
  <si>
    <t xml:space="preserve">№ 05-10/121-39 от 25.05.2006</t>
  </si>
  <si>
    <t xml:space="preserve">№ 05-10/141-27 от 28.09.2006</t>
  </si>
  <si>
    <t xml:space="preserve">№ 04-04/151-101 от 30.08.2010</t>
  </si>
  <si>
    <t xml:space="preserve">№ 04-04/153-31 от 20.12.2010</t>
  </si>
  <si>
    <t xml:space="preserve">31.01.2020</t>
  </si>
  <si>
    <t xml:space="preserve">№ 04-04/170-6 от 28.08.2009</t>
  </si>
  <si>
    <t xml:space="preserve">№ 05-10/130-90 от 30.06.2009</t>
  </si>
  <si>
    <t xml:space="preserve">№ 04-04/151-29 от 17.06.2010</t>
  </si>
  <si>
    <t xml:space="preserve">30.07.2029</t>
  </si>
  <si>
    <t xml:space="preserve">№ 04-04/122У-44 от 10.11.2010</t>
  </si>
  <si>
    <t xml:space="preserve">№ 04-04/170-10 от 27.08.2009</t>
  </si>
  <si>
    <t xml:space="preserve">№ 05-10/130-18 от 29.09.2009</t>
  </si>
  <si>
    <t xml:space="preserve">№ № 04-04/153-6 от 19.08.2010</t>
  </si>
  <si>
    <t xml:space="preserve">№ 05-10/130-14 от 29.09.2006</t>
  </si>
  <si>
    <t xml:space="preserve">№ 04-04/151-76 от 30.08.2010</t>
  </si>
  <si>
    <t xml:space="preserve">№ 04-04/170-9 от 27.08.2009</t>
  </si>
  <si>
    <t xml:space="preserve">№ 04-04/153-3 от 11.08.2010</t>
  </si>
  <si>
    <t xml:space="preserve">№ 04-04/122У-38 от 27.07.2010</t>
  </si>
  <si>
    <t xml:space="preserve">№ 05-10/120-32 от 14.06.2006</t>
  </si>
  <si>
    <t xml:space="preserve">№ 04-04/151-60 от 30.08.2010</t>
  </si>
  <si>
    <t xml:space="preserve">№ 05-10/121-19 от 19.05.2006</t>
  </si>
  <si>
    <t xml:space="preserve">№ 04-04/140-29 от 25.12.2007</t>
  </si>
  <si>
    <t xml:space="preserve">31.12.2025</t>
  </si>
  <si>
    <t xml:space="preserve">№ 04-04/151-128 от 24.08.2011 </t>
  </si>
  <si>
    <t xml:space="preserve">31.08.2031</t>
  </si>
  <si>
    <t xml:space="preserve">№ 05-10/130-75 от 30.09.2006</t>
  </si>
  <si>
    <t xml:space="preserve">№ 04-04/151-30 от 18.06.2010</t>
  </si>
  <si>
    <t xml:space="preserve">30.07.1930</t>
  </si>
  <si>
    <t xml:space="preserve">№ 05-10/121-36 от 25.05.2006</t>
  </si>
  <si>
    <t xml:space="preserve">№ 05-10/142-6 от 21.09.2006</t>
  </si>
  <si>
    <t xml:space="preserve">№ 05-10/120-73 от 30.06.2006</t>
  </si>
  <si>
    <t xml:space="preserve">№ 04-04/153-11 от 30.08.2010</t>
  </si>
  <si>
    <t xml:space="preserve">№ 04-04/122У-52 от 17.12.2010</t>
  </si>
  <si>
    <t xml:space="preserve">№ 05-10/141-8 от 13.07.2006</t>
  </si>
  <si>
    <t xml:space="preserve">№ 05-10/120-91 от 30.06.2006</t>
  </si>
  <si>
    <t xml:space="preserve">№ 05-10/130-10 от 29.09.2006</t>
  </si>
  <si>
    <t xml:space="preserve">№ 04-04/153-27 от 14.12.2010</t>
  </si>
  <si>
    <t xml:space="preserve">31.01.2021</t>
  </si>
  <si>
    <t xml:space="preserve">№ 05-10/121-20 от 22.05.2006</t>
  </si>
  <si>
    <t xml:space="preserve">№ 05-10/120-66 от 30.06.2006</t>
  </si>
  <si>
    <t xml:space="preserve">№ 04-04/140-20 от 17.12.2007</t>
  </si>
  <si>
    <t xml:space="preserve">№ 05-10/141-10 от 13.07.2006</t>
  </si>
  <si>
    <t xml:space="preserve">№ 05-10/120-27 от 15.06.2006</t>
  </si>
  <si>
    <t xml:space="preserve">№ 04-04/151-58 от 02.09.2010</t>
  </si>
  <si>
    <t xml:space="preserve">№ 05-10/130-61 от 30.09.2006</t>
  </si>
  <si>
    <t xml:space="preserve">№ 04-04/151-84 от 30.08.2010</t>
  </si>
  <si>
    <t xml:space="preserve">№ 04-04/140-12 от 10.12.2007</t>
  </si>
  <si>
    <t xml:space="preserve">№ 04-04/151-31 от 21.06.2010</t>
  </si>
  <si>
    <t xml:space="preserve">31.07.2028</t>
  </si>
  <si>
    <t xml:space="preserve">№ 04-04/151-17 от 30.05.2010</t>
  </si>
  <si>
    <t xml:space="preserve">№ 04-04/151-118 от 30.08.2010</t>
  </si>
  <si>
    <t xml:space="preserve">№ 05-10/130-50 от 30.09.2006</t>
  </si>
  <si>
    <t xml:space="preserve">№ 05-10/121-16 от 18.05.2006</t>
  </si>
  <si>
    <t xml:space="preserve">№ 04-04/170-33 от 28.08.2009</t>
  </si>
  <si>
    <t xml:space="preserve">№ 04-04/151-16 от 19.05.2010</t>
  </si>
  <si>
    <t xml:space="preserve">№ 04-04/151-40 от 30.06.2010</t>
  </si>
  <si>
    <t xml:space="preserve">№ 04-04/151-39 от 29.06.2010</t>
  </si>
  <si>
    <t xml:space="preserve">№ 04-04/151-69 от 30.08.2010</t>
  </si>
  <si>
    <t xml:space="preserve">№ 04-04/151-37 от 25.06.2010</t>
  </si>
  <si>
    <t xml:space="preserve">№ 05-10/120-60 от 19.06.2006</t>
  </si>
  <si>
    <t xml:space="preserve">№ 04-04/151-47 от 15.07.2010</t>
  </si>
  <si>
    <t xml:space="preserve">№ 04-04/151-32 от 21.06.2010</t>
  </si>
  <si>
    <t xml:space="preserve">№ 05-10/120-50 от 19.06.2006</t>
  </si>
  <si>
    <t xml:space="preserve">№ 04-04/170-25 от28.08.2009</t>
  </si>
  <si>
    <t xml:space="preserve">№ 04-04/151-89 от 30.08.2010</t>
  </si>
  <si>
    <t xml:space="preserve">№ 04-04/151-9 от 05.05.2010</t>
  </si>
  <si>
    <t xml:space="preserve">№ 05-10/130-58 от 30.09.2006</t>
  </si>
  <si>
    <t xml:space="preserve">№ 04-04/140-32 от 26.12.2007</t>
  </si>
  <si>
    <t xml:space="preserve">№ 04-04/122У-48 от 10.12.2010</t>
  </si>
  <si>
    <t xml:space="preserve">№ 04-04/151-57 от 26.08.2010</t>
  </si>
  <si>
    <t xml:space="preserve">30.08.2030</t>
  </si>
  <si>
    <t xml:space="preserve">№ 05-10/130-41 от 29.09.2006</t>
  </si>
  <si>
    <t xml:space="preserve">№ 04-04/122У-42 от 26.08.2010</t>
  </si>
  <si>
    <t xml:space="preserve">№ 04-04/151-51 от 05.08.2010</t>
  </si>
  <si>
    <t xml:space="preserve">№ 04-04/153-35 от 26.05.2011</t>
  </si>
  <si>
    <t xml:space="preserve">№ 05-10/142-14 от 25.10.2006</t>
  </si>
  <si>
    <t xml:space="preserve">№ 05-10/120-13 от.31.05.2006</t>
  </si>
  <si>
    <t xml:space="preserve">№ 05-10/121-13 от 18.05.2006</t>
  </si>
  <si>
    <t xml:space="preserve">№ 05-10/120-89 от 30.06.2006</t>
  </si>
  <si>
    <t xml:space="preserve">№ 05-10/120-14 от 16.06.2006</t>
  </si>
  <si>
    <t xml:space="preserve">№ 04-04/170-26 от 28.08.2009</t>
  </si>
  <si>
    <t xml:space="preserve">30.09.2027</t>
  </si>
  <si>
    <t xml:space="preserve">№ 04-04/151-50 от 27.07.2010</t>
  </si>
  <si>
    <t xml:space="preserve">№ 04-04/153-7 от 24.08.2010</t>
  </si>
  <si>
    <t xml:space="preserve">№ 05-10/120-67 от 28.06.2006</t>
  </si>
  <si>
    <t xml:space="preserve">№ 04-04/151-38 от  29.06.2010</t>
  </si>
  <si>
    <t xml:space="preserve">№ 05-10/130-44 от 30.09.2006</t>
  </si>
  <si>
    <t xml:space="preserve">№ 04-04/153-33 от 21.12.2010</t>
  </si>
  <si>
    <t xml:space="preserve">№ 04-04/122У-35 от 09.06.2010</t>
  </si>
  <si>
    <t xml:space="preserve">№ 05-10/130-33 от 29.09.2006</t>
  </si>
  <si>
    <t xml:space="preserve">№ 04-04/170-22 от 28.08.2009</t>
  </si>
  <si>
    <t xml:space="preserve">№ 04-04/170-30 от 28.08.2009</t>
  </si>
  <si>
    <t xml:space="preserve">№ 05-10/130-65 от 30.09.2006</t>
  </si>
  <si>
    <t xml:space="preserve">№ 05-10/120-77 от 30.06.2006</t>
  </si>
  <si>
    <t xml:space="preserve">№ 05-10/120-101 от 30.06.2006</t>
  </si>
  <si>
    <t xml:space="preserve">№ 05-10/130-43 от 30.09.2006</t>
  </si>
  <si>
    <t xml:space="preserve">№ 05-10/130-72 от 30.09.2006</t>
  </si>
  <si>
    <t xml:space="preserve">№ 05-10/120-47 от 22.06.2006</t>
  </si>
  <si>
    <t xml:space="preserve">№ 05-10/130-83 от 30.09.2006</t>
  </si>
  <si>
    <t xml:space="preserve">№ 04-04/140-7 от 07.12.2007</t>
  </si>
  <si>
    <t xml:space="preserve">№ 04-04/122У-40 от 20.08.2010</t>
  </si>
  <si>
    <t xml:space="preserve">№ 04-04/151-25 от 02.06.2010</t>
  </si>
  <si>
    <t xml:space="preserve">№ 04-04/170-19 от 28.08.2009</t>
  </si>
  <si>
    <t xml:space="preserve">№ 04-04/151-111 от 30.08.2010</t>
  </si>
  <si>
    <t xml:space="preserve">№ 05-10/121-22 от01.06.2006</t>
  </si>
  <si>
    <t xml:space="preserve">№ 04-04/151-19 от 20.05.2010</t>
  </si>
  <si>
    <t xml:space="preserve">№ 04-04/151-23 01.06.2010</t>
  </si>
  <si>
    <t xml:space="preserve">№ 04-04/151-123 от 30.08.2010</t>
  </si>
  <si>
    <t xml:space="preserve">№ 04-04/140-25 от 24.12.2007</t>
  </si>
  <si>
    <t xml:space="preserve">№ 05-10/142-3 от 03.08.2006</t>
  </si>
  <si>
    <t xml:space="preserve">№ 04-04/170-41 от 28.08.2009</t>
  </si>
  <si>
    <t xml:space="preserve">№ 05-10/142-17 от 06.12.2006</t>
  </si>
  <si>
    <t xml:space="preserve">№ 04-04/170-39 от 28.08.2009</t>
  </si>
  <si>
    <t xml:space="preserve">№ 05-10/130-93 от 30.09.2006</t>
  </si>
  <si>
    <t xml:space="preserve">№ 04-04/151-119 от 30.08.2010</t>
  </si>
  <si>
    <t xml:space="preserve">№ 04-04/151-92 от 30.08.2010</t>
  </si>
  <si>
    <t xml:space="preserve">№ 04-04/151-43 от 08.07.2010</t>
  </si>
  <si>
    <t xml:space="preserve">№ 05-10/120-42 от 15.06.2006</t>
  </si>
  <si>
    <t xml:space="preserve">№ 05-10/130-45 от 30.09.2006</t>
  </si>
  <si>
    <t xml:space="preserve">№ 04-04/153-40 от 23.06.2011</t>
  </si>
  <si>
    <t xml:space="preserve">№ 05-10/130-28 от 29.09.2006</t>
  </si>
  <si>
    <t xml:space="preserve">№ 04-04/151-68 от 30.08.2010</t>
  </si>
  <si>
    <t xml:space="preserve">30.10.2030</t>
  </si>
  <si>
    <t xml:space="preserve">№ 04-04/170-42 от 28.08.2009</t>
  </si>
  <si>
    <t xml:space="preserve">№ 04-04/153-19 от 15.11.2010</t>
  </si>
  <si>
    <t xml:space="preserve">№ 05-10/121-5 от 16.05.2006</t>
  </si>
  <si>
    <t xml:space="preserve">№ 04-04/170-4 от 25.08.2009</t>
  </si>
  <si>
    <t xml:space="preserve">№ 04-04/151-62 от 30.08.2010</t>
  </si>
  <si>
    <t xml:space="preserve">№ 04-04/170-12 от 28.08.2009</t>
  </si>
  <si>
    <t xml:space="preserve">№ 04-04/151-72 от 30.08.2010</t>
  </si>
  <si>
    <t xml:space="preserve">№ 05-10/130-69 от 30.09.2006</t>
  </si>
  <si>
    <t xml:space="preserve">№ 04-04/140-34 от 26.12.2007</t>
  </si>
  <si>
    <t xml:space="preserve">№ 04-04/151-28 от 17.06.2010</t>
  </si>
  <si>
    <t xml:space="preserve">№ 05-10/130-82 от 30.09.2006</t>
  </si>
  <si>
    <t xml:space="preserve">№ 05-10/120-63 от 30.06.2006</t>
  </si>
  <si>
    <t xml:space="preserve">№ 04-04/122У-36 от 15.06.2010</t>
  </si>
  <si>
    <t xml:space="preserve">№ 04-04/151-61 от 30.08.2010</t>
  </si>
  <si>
    <t xml:space="preserve">№ 05-10/121-34 от 24.05.2006</t>
  </si>
  <si>
    <t xml:space="preserve">№ 05-10/130-42 от 30.09.2006</t>
  </si>
  <si>
    <t xml:space="preserve">№ 05-10/120-100 от 30.06.2006</t>
  </si>
  <si>
    <t xml:space="preserve">№ 04-04/151-88 от 30.08.2010</t>
  </si>
  <si>
    <t xml:space="preserve">№ 04-04/151-20 от 27.05.2010</t>
  </si>
  <si>
    <t xml:space="preserve">№ 04-04/151-36 от 25.06.2010</t>
  </si>
  <si>
    <t xml:space="preserve">№ 05-10/142-9 от 24.10.2006</t>
  </si>
  <si>
    <t xml:space="preserve">№ 05-10/121-31 от 25.05.2006</t>
  </si>
  <si>
    <t xml:space="preserve">№ 04-04/153-23 от 25.11.2010</t>
  </si>
  <si>
    <t xml:space="preserve">30.12.2028</t>
  </si>
  <si>
    <t xml:space="preserve">№ 05-10/130-17 от 29.09.2006</t>
  </si>
  <si>
    <t xml:space="preserve">№ 04-04/151-110 от 30.08.2010</t>
  </si>
  <si>
    <t xml:space="preserve">№ 05-10/120-8 от 08.06.2006</t>
  </si>
  <si>
    <t xml:space="preserve">№ 05-10/120-41 от 30.06.2006</t>
  </si>
  <si>
    <t xml:space="preserve">№ 04-04/151-98 от 30.08.2010</t>
  </si>
  <si>
    <t xml:space="preserve">№ 04-04/151-59 от 30.08.2010</t>
  </si>
  <si>
    <t xml:space="preserve">№ 04-04/151-70 от 30.08.2010</t>
  </si>
  <si>
    <t xml:space="preserve">№ 04-04/153-13 от 08.09.2010</t>
  </si>
  <si>
    <t xml:space="preserve">№ 05-10/120-52 от 21.06.2006</t>
  </si>
  <si>
    <t xml:space="preserve">№ 05-10/130-40 от 29.09.2006</t>
  </si>
  <si>
    <t xml:space="preserve">№ 05-10/142-22 от 05.12.2006</t>
  </si>
  <si>
    <t xml:space="preserve">№ 05-10/130-5 от 26.09.2006</t>
  </si>
  <si>
    <t xml:space="preserve">№ 04-04/170-14 от 28.08.2009</t>
  </si>
  <si>
    <t xml:space="preserve">№ 04-04/151-91 от 30.08.2010</t>
  </si>
  <si>
    <t xml:space="preserve">№ 05-10/141-19 от 01.08.2006</t>
  </si>
  <si>
    <t xml:space="preserve">№ 05-10/130-12 от 29.09.2006</t>
  </si>
  <si>
    <t xml:space="preserve">№ 05-10/120-2 от 02.06.2006</t>
  </si>
  <si>
    <t xml:space="preserve">№ 04-04/151-127 от 30.08.2010</t>
  </si>
  <si>
    <t xml:space="preserve">№ 04-04/151-97 от 30.08.2010</t>
  </si>
  <si>
    <t xml:space="preserve">№ 04-04/151-83 от 20.08.2010</t>
  </si>
  <si>
    <t xml:space="preserve">№ 05-10/142-21от 06.12.2006</t>
  </si>
  <si>
    <t xml:space="preserve">№ 05-10/120-65 от 30.06.2006</t>
  </si>
  <si>
    <t xml:space="preserve">№ 04-04/151-45 от 12.07.2010</t>
  </si>
  <si>
    <t xml:space="preserve">№ 05-10/141-9 от 17.07.2006</t>
  </si>
  <si>
    <t xml:space="preserve">№ 05-11/13-14 от 28.03.2005</t>
  </si>
  <si>
    <t xml:space="preserve">№ 04-04/153-30 от 16.12.2010</t>
  </si>
  <si>
    <t xml:space="preserve">30.01.2024</t>
  </si>
  <si>
    <t xml:space="preserve">№ 04-04/151-52 от 05.08.2010</t>
  </si>
  <si>
    <t xml:space="preserve">№ 04-04/140-6 от 06.12.2007</t>
  </si>
  <si>
    <t xml:space="preserve">№ 05-10/130-15 от 29.09.2006</t>
  </si>
  <si>
    <t xml:space="preserve">№ 04-04/153-22 от 24.11.2010</t>
  </si>
  <si>
    <t xml:space="preserve">№ 05-10/142-19 от 23.11.2006</t>
  </si>
  <si>
    <t xml:space="preserve">№ 05-10/120-69 от 30.06.2006</t>
  </si>
  <si>
    <t xml:space="preserve">№ 05-10/130-88 от 30.09.2006</t>
  </si>
  <si>
    <t xml:space="preserve">№ 05-10/120-15 от 02.06.2006</t>
  </si>
  <si>
    <t xml:space="preserve">№ 05-10/130-81 от 30.09.2006</t>
  </si>
  <si>
    <t xml:space="preserve">№ 05-10/130-35 от 29.09.2006</t>
  </si>
  <si>
    <t xml:space="preserve">№ 04-04/151-124 от 30.08.2010</t>
  </si>
  <si>
    <t xml:space="preserve">№ 04-04/122У-46 от 12.11.2010</t>
  </si>
  <si>
    <t xml:space="preserve">№ 04-04/151-3 от 16.04.2010</t>
  </si>
  <si>
    <t xml:space="preserve">№ 04-04/140-2 от 05.12.2007</t>
  </si>
  <si>
    <t xml:space="preserve">№ 04-04/153-12 от 07.09.2010</t>
  </si>
  <si>
    <t xml:space="preserve">№ 05-10/130-51 от 30.09.2006</t>
  </si>
  <si>
    <t xml:space="preserve">№ 05-10/121-33 от 25.05.2006</t>
  </si>
  <si>
    <t xml:space="preserve">№ 05-10/130-76 от 30.09.2006</t>
  </si>
  <si>
    <t xml:space="preserve">№ 04-04/151-113 от 30.08.2010</t>
  </si>
  <si>
    <t xml:space="preserve">№ 04-04/151-95 от 30.08.2010</t>
  </si>
  <si>
    <t xml:space="preserve">№ 04-04/151-63 от 30.08.2010</t>
  </si>
  <si>
    <t xml:space="preserve">№ 05-10/130-16 от 29.09.2006</t>
  </si>
  <si>
    <t xml:space="preserve">№ 05-10/120-62 от 29.06.2006</t>
  </si>
  <si>
    <t xml:space="preserve">№ 05-10/130-87 от 30.09.2006</t>
  </si>
  <si>
    <t xml:space="preserve">№ 04-04/151-77 от 30.08.2010</t>
  </si>
  <si>
    <t xml:space="preserve">№ 05-10/141-29 от 28.09.2006</t>
  </si>
  <si>
    <t xml:space="preserve">№ 04-04/151-8  от 04.05.2010</t>
  </si>
  <si>
    <t xml:space="preserve">№ 04-04/151-116 от 30.08.2010</t>
  </si>
  <si>
    <t xml:space="preserve">№ 05-10/120-90 от 30.06.2006</t>
  </si>
  <si>
    <t xml:space="preserve">№ 05-10/130-67 от 30.09.2006</t>
  </si>
  <si>
    <t xml:space="preserve">№ 05-10/120-71 от 30.06.2006</t>
  </si>
  <si>
    <t xml:space="preserve">30.07.2018</t>
  </si>
  <si>
    <t xml:space="preserve">№ 05-10/120-93 от 30.06.2006</t>
  </si>
  <si>
    <t xml:space="preserve">№ 05-10/130-73 от 30.09.2006</t>
  </si>
  <si>
    <t xml:space="preserve">№ 04-04/151-74 от 30.08.2010</t>
  </si>
  <si>
    <t xml:space="preserve">№ 04-04/151-27 от 08.06.2010</t>
  </si>
  <si>
    <t xml:space="preserve">№ 04-04/122У-30 25.05.2010</t>
  </si>
  <si>
    <t xml:space="preserve">№ 05-10/121-26 от31.05.2006</t>
  </si>
  <si>
    <t xml:space="preserve">№ 04-04/153-28 от 13.12.2010</t>
  </si>
  <si>
    <t xml:space="preserve">№ 04-04/153-18 от 15.11.2010</t>
  </si>
  <si>
    <t xml:space="preserve">№ 04-04/151-6 от 28.04.2010</t>
  </si>
  <si>
    <t xml:space="preserve">№ 04-04/122-27 от 27.04.2010</t>
  </si>
  <si>
    <t xml:space="preserve">№ 04-04/151-5 от 26.04.2010</t>
  </si>
  <si>
    <t xml:space="preserve">№ 04-04/151-22 от 28.05.2010</t>
  </si>
  <si>
    <t xml:space="preserve">№ 05-10/120-58 от 30.06.2006</t>
  </si>
  <si>
    <t xml:space="preserve">№ 04-04/151-78 от 30.08.2010</t>
  </si>
  <si>
    <t xml:space="preserve">№ 04-04/153-34 от 24.12.2010</t>
  </si>
  <si>
    <t xml:space="preserve">№ 05-10/130-20 от 29.09.2006</t>
  </si>
  <si>
    <t xml:space="preserve">№ 05-10/130-21 от 29.09.2006</t>
  </si>
  <si>
    <t xml:space="preserve">№ 04-04/170-36 от 28.08.2009</t>
  </si>
  <si>
    <t xml:space="preserve">№ 04-04/151-41 от 02.07.2010</t>
  </si>
  <si>
    <t xml:space="preserve">№ 04-04/170-20 от 28.08.2009</t>
  </si>
  <si>
    <t xml:space="preserve">№ 05-10/130-29 от 29.09.2006</t>
  </si>
  <si>
    <t xml:space="preserve">№ 05-10/130-85 от 30.09.2006</t>
  </si>
  <si>
    <t xml:space="preserve">№ 05-10/130-6 от 26.09.2006</t>
  </si>
  <si>
    <t xml:space="preserve">№ 04-04/151-7 от 30.04.2010</t>
  </si>
  <si>
    <t xml:space="preserve">№ 04-04/151-4 от 19.04.2010</t>
  </si>
  <si>
    <t xml:space="preserve">30.05.2026</t>
  </si>
  <si>
    <t xml:space="preserve">№ 04-04/151-65 от 30.08.2010</t>
  </si>
  <si>
    <t xml:space="preserve">№ 05-10/130-48 от 30.09.2006</t>
  </si>
  <si>
    <t xml:space="preserve">№ 05-10/141-14 от 01.08.2006</t>
  </si>
  <si>
    <t xml:space="preserve">№ 04-04/151-34 от 23.06.2010</t>
  </si>
  <si>
    <t xml:space="preserve">№ 05-10/130-26 от 29.09.2006</t>
  </si>
  <si>
    <t xml:space="preserve">№ 04-04/151-48 от 16.07.2010</t>
  </si>
  <si>
    <t xml:space="preserve">№ 04-04/153-10 от 26.08.2010</t>
  </si>
  <si>
    <t xml:space="preserve">№ 04-04/170-11 от 27.08.2009</t>
  </si>
  <si>
    <t xml:space="preserve">№ 05-10/120-39 от 30.06.2006</t>
  </si>
  <si>
    <t xml:space="preserve">№ 04-04/151-12 от 13.05.2010</t>
  </si>
  <si>
    <t xml:space="preserve">№ 05-10/130-62 от 30.09.2006</t>
  </si>
  <si>
    <t xml:space="preserve">№ 05-10/130-64 от 30.09.2006</t>
  </si>
  <si>
    <t xml:space="preserve">№ 05-10/120-70 от 30.06.2006</t>
  </si>
  <si>
    <t xml:space="preserve">№ 04-04/151-114 от 30.08.2010</t>
  </si>
  <si>
    <t xml:space="preserve">№ 04-04/122У-33 от 27.05.2010</t>
  </si>
  <si>
    <t xml:space="preserve">№ 04-04/151-93 от 30.08.2010</t>
  </si>
  <si>
    <t xml:space="preserve">№ 05-10/120-12 от 13.06.2006</t>
  </si>
  <si>
    <t xml:space="preserve">№ 04-04/153-16 от 21.09.2010</t>
  </si>
  <si>
    <t xml:space="preserve">№ 04-04/151-108 от 30.08.2010</t>
  </si>
  <si>
    <t xml:space="preserve">№ 04-04/122У-41 от 25.08.2010</t>
  </si>
  <si>
    <t xml:space="preserve">№ 05-10/130-38 от 29.09.2006</t>
  </si>
  <si>
    <t xml:space="preserve">№ 04-04/153-15 от 13.09.2010</t>
  </si>
  <si>
    <t xml:space="preserve">№ 04-04/151-14 от 17.05.2010</t>
  </si>
  <si>
    <t xml:space="preserve">№ 04-04/170-27 от 28.08.2009</t>
  </si>
  <si>
    <t xml:space="preserve">№ 04-04/170-38 от 28.08.2009</t>
  </si>
  <si>
    <t xml:space="preserve">№ 05-10/130-89 от 30.09.2006</t>
  </si>
  <si>
    <t xml:space="preserve">12.1.4.</t>
  </si>
  <si>
    <t xml:space="preserve">Расчеты по процентам по договорам займа (за минусом резерва) Всего, в том числе</t>
  </si>
  <si>
    <t xml:space="preserve">№ 20-106</t>
  </si>
  <si>
    <t xml:space="preserve">04-02/21-59 от 15.08.14</t>
  </si>
  <si>
    <t xml:space="preserve">МУП НГО УАТ</t>
  </si>
  <si>
    <t xml:space="preserve">Минус резерв сомнительного долга</t>
  </si>
  <si>
    <t xml:space="preserve">12.1.5.</t>
  </si>
  <si>
    <t xml:space="preserve">Расчеты по процентам по закладным УБРиР Всего, в том числе</t>
  </si>
  <si>
    <t xml:space="preserve">66 № 20/47 </t>
  </si>
  <si>
    <t xml:space="preserve">66 №140-59</t>
  </si>
  <si>
    <t xml:space="preserve">66 № 140/57</t>
  </si>
  <si>
    <t xml:space="preserve">66 № 16/38</t>
  </si>
  <si>
    <t xml:space="preserve">66№ 20/8 </t>
  </si>
  <si>
    <t xml:space="preserve">66 №13/12 </t>
  </si>
  <si>
    <t xml:space="preserve">66 № 115/21</t>
  </si>
  <si>
    <t xml:space="preserve">66№ 144/42 </t>
  </si>
  <si>
    <t xml:space="preserve">66 № 20/44 </t>
  </si>
  <si>
    <t xml:space="preserve">12.1.</t>
  </si>
  <si>
    <t xml:space="preserve">Расчеты по пени Всего, в том числе</t>
  </si>
  <si>
    <t xml:space="preserve">12.1.6.</t>
  </si>
  <si>
    <t xml:space="preserve">Пени по договорам Займы процентные (по решению суда):</t>
  </si>
  <si>
    <t xml:space="preserve">12.1.7.</t>
  </si>
  <si>
    <t xml:space="preserve">Пени по закладным УБРиР (по решению суда):</t>
  </si>
  <si>
    <t xml:space="preserve">66 № 20/9 </t>
  </si>
  <si>
    <t xml:space="preserve">66 № 20/8 </t>
  </si>
  <si>
    <t xml:space="preserve">66 № 13/12 </t>
  </si>
  <si>
    <t xml:space="preserve">12.1.8.</t>
  </si>
  <si>
    <t xml:space="preserve">Пени по Займы беспроцентные (по решению суда):</t>
  </si>
  <si>
    <t xml:space="preserve">12.1.9.</t>
  </si>
  <si>
    <t xml:space="preserve">Пени по дог Инвестир Рассрочка (по решению суда) и купли-продажи МОФ:</t>
  </si>
  <si>
    <t xml:space="preserve">№04-06/488 (ОФ) от 11.05.2008</t>
  </si>
  <si>
    <t xml:space="preserve">№ 04-06/97 (ОФ) от 23.07.2001г</t>
  </si>
  <si>
    <t xml:space="preserve">№ 04-06/551 (ОФ) от 10.03.2009</t>
  </si>
  <si>
    <t xml:space="preserve">12.1.10.</t>
  </si>
  <si>
    <t xml:space="preserve">Расчеты с персоналом по прочим операциям</t>
  </si>
  <si>
    <t xml:space="preserve">73.03 Ссуды сотрудникам</t>
  </si>
  <si>
    <t xml:space="preserve">31.09.2020</t>
  </si>
  <si>
    <t xml:space="preserve">31.06.2020</t>
  </si>
  <si>
    <t xml:space="preserve">Покупатели и заказчики Всего, в том числе</t>
  </si>
  <si>
    <t xml:space="preserve">12.1.11.</t>
  </si>
  <si>
    <t xml:space="preserve">Покупатели и заказчики (обслуж дог ЗАЙМЫ беспроцентные)</t>
  </si>
  <si>
    <t xml:space="preserve">№ 05-10/121-34 от24.05.2006</t>
  </si>
  <si>
    <t xml:space="preserve">№  04-04/151-114 от 30.08.2010</t>
  </si>
  <si>
    <t xml:space="preserve">12.1.12.</t>
  </si>
  <si>
    <t xml:space="preserve">Покупатели и заказчики (обслуж дог Инвесторы)</t>
  </si>
  <si>
    <t xml:space="preserve">№ 05-02/402-17 от 01.04.2004</t>
  </si>
  <si>
    <t xml:space="preserve">Единый служебный</t>
  </si>
  <si>
    <t xml:space="preserve">(не подписаны ДС)</t>
  </si>
  <si>
    <t xml:space="preserve">Резерв сомнительных долгов</t>
  </si>
  <si>
    <t xml:space="preserve">ООО Стин Вест</t>
  </si>
  <si>
    <t xml:space="preserve">№ 01-09/26</t>
  </si>
  <si>
    <t xml:space="preserve">12.1.13.</t>
  </si>
  <si>
    <t xml:space="preserve">Покупатели МОФ</t>
  </si>
  <si>
    <t xml:space="preserve">№ 04-06/93 (ОФ) от 13.07.2001</t>
  </si>
  <si>
    <t xml:space="preserve">№ 04-06/478 (ОФ)  от 13.03.2007 </t>
  </si>
  <si>
    <t xml:space="preserve">12.2. Краткосрочная задолженность</t>
  </si>
  <si>
    <t xml:space="preserve">(платежи по которой ожидаются в течение 12 месяцев после отчетной даты)</t>
  </si>
  <si>
    <t xml:space="preserve">12.2.1.</t>
  </si>
  <si>
    <t xml:space="preserve">60.02 Авансы выданные Всего, в том числе</t>
  </si>
  <si>
    <t xml:space="preserve">Гранд-Новоуральск ООО</t>
  </si>
  <si>
    <t xml:space="preserve">№ 2Нву0000000057с / 04-05-13/44 от 17.07.2013</t>
  </si>
  <si>
    <t xml:space="preserve">Компания АиБ ООО</t>
  </si>
  <si>
    <t xml:space="preserve">№ 01-05-215/15 / 04-05-15/73 от 01.12.2015</t>
  </si>
  <si>
    <t xml:space="preserve">МТС ПАО</t>
  </si>
  <si>
    <t xml:space="preserve">№ 04-05-12/7 от 22.05.2012</t>
  </si>
  <si>
    <t xml:space="preserve">аванс</t>
  </si>
  <si>
    <t xml:space="preserve">Новоуральский почтамт ФГУП</t>
  </si>
  <si>
    <t xml:space="preserve">№ 012847 / 04-05-12/22 от 01.06.2012</t>
  </si>
  <si>
    <t xml:space="preserve">Сертум-Про ООО</t>
  </si>
  <si>
    <t xml:space="preserve">№ 108000551/13СП / 04-05-13/33 от 18.03.2013</t>
  </si>
  <si>
    <t xml:space="preserve">СкайДНС ООО</t>
  </si>
  <si>
    <t xml:space="preserve">№ Ю-1901 / 04-05-15/76 от 18.12.2015</t>
  </si>
  <si>
    <t xml:space="preserve">СКБ Контур ЗАО ПФ</t>
  </si>
  <si>
    <t xml:space="preserve">№ 00170015/12 / 04-05-12/1А от 20.01.2012</t>
  </si>
  <si>
    <t xml:space="preserve">СОГАЗ ОАО</t>
  </si>
  <si>
    <t xml:space="preserve">№ 1315GL0186 / 04-05-15/25 от 16.03.2015</t>
  </si>
  <si>
    <t xml:space="preserve">НП "Союз строителей "РЕГИОН"</t>
  </si>
  <si>
    <t xml:space="preserve">Членский взнос за 2016год</t>
  </si>
  <si>
    <t xml:space="preserve">ТехноСфера ООО</t>
  </si>
  <si>
    <t xml:space="preserve">№ ТС-53/2015  / 04-05-15/56 от 22.10.2015</t>
  </si>
  <si>
    <t xml:space="preserve">№ ТС-65/2015  / 04-05-15/75 от 17.12.2015</t>
  </si>
  <si>
    <t xml:space="preserve">Урал-Пресс Округ ООО</t>
  </si>
  <si>
    <t xml:space="preserve">№ 51717 / 04-05-15/54 от 08.10.2015</t>
  </si>
  <si>
    <t xml:space="preserve">УралНормаСофт ООО</t>
  </si>
  <si>
    <t xml:space="preserve">№ 30/04-05-12/61 от 03.12.2012</t>
  </si>
  <si>
    <t xml:space="preserve">Хостинг ООО</t>
  </si>
  <si>
    <t xml:space="preserve">№ ac-157981 от 29.07.2014</t>
  </si>
  <si>
    <t xml:space="preserve">Электросвязь Сети Системы ООО</t>
  </si>
  <si>
    <t xml:space="preserve">№ 62/2015-СПД / 04-05-15/71 от 07.12.2015</t>
  </si>
  <si>
    <t xml:space="preserve">12.2.2.</t>
  </si>
  <si>
    <t xml:space="preserve">76.09 Расчеты с прочими дебиторами Всего, в том числе</t>
  </si>
  <si>
    <t xml:space="preserve">НОВОУР СБЕРБАНК ПАО</t>
  </si>
  <si>
    <t xml:space="preserve">% Депозит 7604-DN-003/088 от 14.12.15</t>
  </si>
  <si>
    <t xml:space="preserve">% Депозит 7604-DN-003/089 от 21.12.15</t>
  </si>
  <si>
    <t xml:space="preserve">311215 (платежи физлиц в последний день)</t>
  </si>
  <si>
    <t xml:space="preserve">Обслужив Корпоратив карты 7143 КТБ (09.15-08.16)</t>
  </si>
  <si>
    <t xml:space="preserve">Проценты на ост-к ден ср-в на р/счете</t>
  </si>
  <si>
    <t xml:space="preserve">СКБ-банк ОАО</t>
  </si>
  <si>
    <t xml:space="preserve">% Депозит 149.6-24/26 от 30.11.15</t>
  </si>
  <si>
    <t xml:space="preserve">% Депозит 149.6-24/27 от 10.12.15</t>
  </si>
  <si>
    <t xml:space="preserve">% Депозит 149.6-24/28 от 30.12.15</t>
  </si>
  <si>
    <t xml:space="preserve">Стин Вест ООО</t>
  </si>
  <si>
    <t xml:space="preserve">Госпош. о взыскан задолж СК по дог 01-09/26</t>
  </si>
  <si>
    <t xml:space="preserve">УАТ МУП НГО</t>
  </si>
  <si>
    <t xml:space="preserve">Госпош о доср возвр суммы займа</t>
  </si>
  <si>
    <t xml:space="preserve">13. Прочие активы</t>
  </si>
  <si>
    <t xml:space="preserve">Расчеты с КУМИ (магистральные сети вост части мкр 21)</t>
  </si>
  <si>
    <t xml:space="preserve">(В раздел включаются активы, не указанные в иных разделах)</t>
  </si>
  <si>
    <t xml:space="preserve">14. Долгосрочные обязательства</t>
  </si>
  <si>
    <t xml:space="preserve">Наименование кредитора</t>
  </si>
  <si>
    <t xml:space="preserve">Основание возникновения (договор, вексель, иное)</t>
  </si>
  <si>
    <t xml:space="preserve">14.1. Кредиты                                                                                                                    отсутствуют</t>
  </si>
  <si>
    <t xml:space="preserve">14.2. Займы                                                                                                                        отсутствуют</t>
  </si>
  <si>
    <t xml:space="preserve">14.3. Прочие</t>
  </si>
  <si>
    <t xml:space="preserve">Комитет ЖКХ и жилищной политики НГО</t>
  </si>
  <si>
    <t xml:space="preserve">Обязательства физлиц по дог Купли-продажи МОФ</t>
  </si>
  <si>
    <t xml:space="preserve">15. Краткосрочные обязательства</t>
  </si>
  <si>
    <t xml:space="preserve">15.1. Кредиты                                                                                                                 отсутствуют</t>
  </si>
  <si>
    <t xml:space="preserve">15.2. Займы                                                                                                                     отсутствуют</t>
  </si>
  <si>
    <t xml:space="preserve">15.3. Кредиторская задолженность                                                                                 </t>
  </si>
  <si>
    <t xml:space="preserve">15.3.</t>
  </si>
  <si>
    <t xml:space="preserve">Кредиторская задолженность всего, в том числе</t>
  </si>
  <si>
    <t xml:space="preserve">15.3.1.</t>
  </si>
  <si>
    <t xml:space="preserve">Поставщики и подрядчики (60.01)</t>
  </si>
  <si>
    <t xml:space="preserve">ООО "Авто Урал"</t>
  </si>
  <si>
    <t xml:space="preserve">Дог№30-2015 /04-05-15/43 от 01.07.15</t>
  </si>
  <si>
    <t xml:space="preserve">январь 2016г</t>
  </si>
  <si>
    <t xml:space="preserve">МУП "Гортеплосети"</t>
  </si>
  <si>
    <t xml:space="preserve">Дог№334/2012/04-05-12/49 от 27.09.12</t>
  </si>
  <si>
    <t xml:space="preserve">ФГУП "Новоуральский почтамт"</t>
  </si>
  <si>
    <t xml:space="preserve">Дог№012847/04-05/12/22 от 01.06.12</t>
  </si>
  <si>
    <t xml:space="preserve">ООО "НУЭСК"</t>
  </si>
  <si>
    <t xml:space="preserve">Дог№1301-ЭС /09-12/04-05-12 /29 от 01.09.12</t>
  </si>
  <si>
    <t xml:space="preserve">ГАУПСО "Редакция газеты "Нейва"</t>
  </si>
  <si>
    <t xml:space="preserve">Дог№15Г-006/ 04-05-15/15 от 16.01.15</t>
  </si>
  <si>
    <t xml:space="preserve">МУП "Ритуал"</t>
  </si>
  <si>
    <t xml:space="preserve">Дог№28/06-15/ 04-05-15/3 от 01.01.15</t>
  </si>
  <si>
    <t xml:space="preserve">Макрорегиональный филиал "Урал" ПАО "Ростелеком"</t>
  </si>
  <si>
    <t xml:space="preserve">Дог№1356/04-05-12/11 от 01.06.12</t>
  </si>
  <si>
    <t xml:space="preserve">ООО ЧОО "Сова-Н"</t>
  </si>
  <si>
    <t xml:space="preserve">Дог№176/ФО-15/04-05-15/57 от 01.10.15, №324/ТО-15/ 04-05-15/8 от 01.01.15 </t>
  </si>
  <si>
    <t xml:space="preserve">ООО "УЭХК-ТЕЛЕКОМ"</t>
  </si>
  <si>
    <t xml:space="preserve">Дог№ 15/02427/ 04-05-12/10 от 01.06.12</t>
  </si>
  <si>
    <t xml:space="preserve">68  Расчеты по налогам и сборам</t>
  </si>
  <si>
    <t xml:space="preserve">68.02, Налог на добавленную стоимость</t>
  </si>
  <si>
    <t xml:space="preserve">68.04, Налог на прибыль</t>
  </si>
  <si>
    <t xml:space="preserve">68.08, Налог на имущество</t>
  </si>
  <si>
    <t xml:space="preserve">76.52, Инвесторы</t>
  </si>
  <si>
    <t xml:space="preserve">Физлицо</t>
  </si>
  <si>
    <t xml:space="preserve">№ 46-12/285 от 01.07.2000</t>
  </si>
  <si>
    <t xml:space="preserve">№ 04-05/87 от 01.06.2001</t>
  </si>
  <si>
    <t xml:space="preserve">76.09 Расчеты с прочими кредиторами</t>
  </si>
  <si>
    <t xml:space="preserve">Филиал "Новоуральский" ПАО КБ "УБРиР"</t>
  </si>
  <si>
    <t xml:space="preserve">усл банка за декабрь 2015</t>
  </si>
  <si>
    <t xml:space="preserve">75. Расчеты с учредителями</t>
  </si>
  <si>
    <t xml:space="preserve">КУМИ</t>
  </si>
  <si>
    <t xml:space="preserve">платеж из прибыли за 2015г</t>
  </si>
  <si>
    <t xml:space="preserve">15.4. Прочие</t>
  </si>
  <si>
    <t xml:space="preserve">ООО "Стин Вест"</t>
  </si>
  <si>
    <t xml:space="preserve">(остаток финансирования до завершения работ ж д 21 мкр 20)</t>
  </si>
  <si>
    <t xml:space="preserve">16. Прочие (непросроченные) обязательства</t>
  </si>
  <si>
    <t xml:space="preserve">Контрагент (наименование, адрес)</t>
  </si>
  <si>
    <t xml:space="preserve">Размер обязательства, тыс. руб.</t>
  </si>
  <si>
    <t xml:space="preserve">16.1. Выданные обеспечения обязательств и платежей                                отсутствуют</t>
  </si>
  <si>
    <t xml:space="preserve">16.2. Полученные обеспечения обязательств и платежей</t>
  </si>
  <si>
    <t xml:space="preserve">Основание возникновения (договор)</t>
  </si>
  <si>
    <t xml:space="preserve">Размер обязательства</t>
  </si>
  <si>
    <t xml:space="preserve">ЗАЛОГОДАТЕЛИ по  закладным Всего, в том числе</t>
  </si>
  <si>
    <t xml:space="preserve">закл 15.08.2006г.</t>
  </si>
  <si>
    <t xml:space="preserve">закл №151-49/65</t>
  </si>
  <si>
    <t xml:space="preserve">залог 20-055</t>
  </si>
  <si>
    <t xml:space="preserve">закл 46/122У-17</t>
  </si>
  <si>
    <t xml:space="preserve">закл 151-73/55</t>
  </si>
  <si>
    <t xml:space="preserve">закл 22/122-45 </t>
  </si>
  <si>
    <t xml:space="preserve">закл 151-104/107</t>
  </si>
  <si>
    <t xml:space="preserve">закл 151-113/143 </t>
  </si>
  <si>
    <t xml:space="preserve">залог 21-59</t>
  </si>
  <si>
    <t xml:space="preserve">залог 21-127</t>
  </si>
  <si>
    <t xml:space="preserve">залог 21-30</t>
  </si>
  <si>
    <t xml:space="preserve">закл 152-65/102</t>
  </si>
  <si>
    <t xml:space="preserve">закл 19/17-4</t>
  </si>
  <si>
    <t xml:space="preserve">закл 151-60/103</t>
  </si>
  <si>
    <t xml:space="preserve"> 66 № 8/3</t>
  </si>
  <si>
    <t xml:space="preserve">закл 152-19/51 </t>
  </si>
  <si>
    <t xml:space="preserve">залог 04-08/39</t>
  </si>
  <si>
    <t xml:space="preserve">66 № 144/16</t>
  </si>
  <si>
    <t xml:space="preserve">залог 20-083/62</t>
  </si>
  <si>
    <t xml:space="preserve">залог 20-68</t>
  </si>
  <si>
    <t xml:space="preserve">залог 20-56</t>
  </si>
  <si>
    <t xml:space="preserve">закл №14-21</t>
  </si>
  <si>
    <t xml:space="preserve">закл 150-23/149</t>
  </si>
  <si>
    <t xml:space="preserve">залог 06-54</t>
  </si>
  <si>
    <t xml:space="preserve">закл 32/122У-20</t>
  </si>
  <si>
    <t xml:space="preserve">залог 21-11</t>
  </si>
  <si>
    <t xml:space="preserve">закл 07.08.2006</t>
  </si>
  <si>
    <t xml:space="preserve">залог 20-40</t>
  </si>
  <si>
    <t xml:space="preserve">закл 150-27/60 </t>
  </si>
  <si>
    <t xml:space="preserve">залог 21-77</t>
  </si>
  <si>
    <t xml:space="preserve">закл 04.12.2006 г</t>
  </si>
  <si>
    <t xml:space="preserve">закл 1/17-31</t>
  </si>
  <si>
    <t xml:space="preserve">закл 151-100/123</t>
  </si>
  <si>
    <t xml:space="preserve">закл 31.07.2006</t>
  </si>
  <si>
    <t xml:space="preserve">закл 152-38/16 </t>
  </si>
  <si>
    <t xml:space="preserve">закл 152-70/79 </t>
  </si>
  <si>
    <t xml:space="preserve">залог 21-154</t>
  </si>
  <si>
    <t xml:space="preserve">закл 9/122-62</t>
  </si>
  <si>
    <t xml:space="preserve">закл 151-117/52</t>
  </si>
  <si>
    <t xml:space="preserve">закл 170-20/36  </t>
  </si>
  <si>
    <t xml:space="preserve">закл 01.08.2006</t>
  </si>
  <si>
    <t xml:space="preserve">залог 21-67</t>
  </si>
  <si>
    <t xml:space="preserve">залог 04-02/3вт </t>
  </si>
  <si>
    <t xml:space="preserve">залог 04-08/4</t>
  </si>
  <si>
    <t xml:space="preserve">закл 151-2/24</t>
  </si>
  <si>
    <t xml:space="preserve">закл 53/122У-11 </t>
  </si>
  <si>
    <t xml:space="preserve">залог 04-06/8вт</t>
  </si>
  <si>
    <t xml:space="preserve">залог 04-08/21</t>
  </si>
  <si>
    <t xml:space="preserve">залог 21-20</t>
  </si>
  <si>
    <t xml:space="preserve">закл 150-19/29</t>
  </si>
  <si>
    <t xml:space="preserve">залог 21-171</t>
  </si>
  <si>
    <t xml:space="preserve">закл №14-41</t>
  </si>
  <si>
    <t xml:space="preserve">закл 401-4/58 </t>
  </si>
  <si>
    <t xml:space="preserve">закл 150-18/130 </t>
  </si>
  <si>
    <t xml:space="preserve">закл 13.11.2006 </t>
  </si>
  <si>
    <t xml:space="preserve">залог 04-08/12</t>
  </si>
  <si>
    <t xml:space="preserve">залог 20-17</t>
  </si>
  <si>
    <t xml:space="preserve">закл 151-21/119</t>
  </si>
  <si>
    <t xml:space="preserve">зал 04-02/170-32</t>
  </si>
  <si>
    <t xml:space="preserve">залог 20-61</t>
  </si>
  <si>
    <t xml:space="preserve">залог 21-80</t>
  </si>
  <si>
    <t xml:space="preserve">залог 21-47</t>
  </si>
  <si>
    <t xml:space="preserve">закл 153-25/114 </t>
  </si>
  <si>
    <t xml:space="preserve">залог 04-08/20</t>
  </si>
  <si>
    <t xml:space="preserve">залог 21-144</t>
  </si>
  <si>
    <t xml:space="preserve">66 № 16/97</t>
  </si>
  <si>
    <t xml:space="preserve">закл 11/17-15</t>
  </si>
  <si>
    <t xml:space="preserve">закл 151-42/20</t>
  </si>
  <si>
    <t xml:space="preserve">закл 153-39/5 </t>
  </si>
  <si>
    <t xml:space="preserve">закл № 153-38/9 </t>
  </si>
  <si>
    <t xml:space="preserve">залог 20-64</t>
  </si>
  <si>
    <t xml:space="preserve">закл 28.07.2006</t>
  </si>
  <si>
    <t xml:space="preserve">залог 04-08/28</t>
  </si>
  <si>
    <t xml:space="preserve">закл от 27.09.06 г</t>
  </si>
  <si>
    <t xml:space="preserve">залог 21-39</t>
  </si>
  <si>
    <t xml:space="preserve">закл 30.08.2006</t>
  </si>
  <si>
    <t xml:space="preserve">закл 22.11.2006 </t>
  </si>
  <si>
    <t xml:space="preserve">закл 12/17-5</t>
  </si>
  <si>
    <t xml:space="preserve">закл 14.11.2006 </t>
  </si>
  <si>
    <t xml:space="preserve">закл 153-24/88 </t>
  </si>
  <si>
    <t xml:space="preserve">залог21-132</t>
  </si>
  <si>
    <t xml:space="preserve">30.11.1931</t>
  </si>
  <si>
    <t xml:space="preserve">закл 153-17/31</t>
  </si>
  <si>
    <t xml:space="preserve">закл 151-107/127 </t>
  </si>
  <si>
    <t xml:space="preserve">закл 25.07.2006</t>
  </si>
  <si>
    <t xml:space="preserve">залог 20-5</t>
  </si>
  <si>
    <t xml:space="preserve">закл 153-29/66 </t>
  </si>
  <si>
    <t xml:space="preserve">закл 14.08.2006</t>
  </si>
  <si>
    <t xml:space="preserve">закл 122/122У-8</t>
  </si>
  <si>
    <t xml:space="preserve">залог 20-71</t>
  </si>
  <si>
    <t xml:space="preserve">закл 151-115/44 </t>
  </si>
  <si>
    <t xml:space="preserve">залог 21-10</t>
  </si>
  <si>
    <t xml:space="preserve">залог 04-15/25</t>
  </si>
  <si>
    <t xml:space="preserve">закл 151-35/85 </t>
  </si>
  <si>
    <t xml:space="preserve">66 № 13/26 </t>
  </si>
  <si>
    <t xml:space="preserve">закл 150-20/70</t>
  </si>
  <si>
    <t xml:space="preserve">закл № 14-13</t>
  </si>
  <si>
    <t xml:space="preserve">закл 04.12.2006 </t>
  </si>
  <si>
    <t xml:space="preserve">66 № 20/3</t>
  </si>
  <si>
    <t xml:space="preserve">закл от 04.10.06</t>
  </si>
  <si>
    <t xml:space="preserve">закл 11.08.2006</t>
  </si>
  <si>
    <t xml:space="preserve">закл 151-121/33 </t>
  </si>
  <si>
    <t xml:space="preserve">закл 27/122-40</t>
  </si>
  <si>
    <t xml:space="preserve">закл №14-20</t>
  </si>
  <si>
    <t xml:space="preserve">залог 20-54</t>
  </si>
  <si>
    <t xml:space="preserve">закл 152-13/43 </t>
  </si>
  <si>
    <t xml:space="preserve">закл 153-20/96</t>
  </si>
  <si>
    <t xml:space="preserve">залог 21-2</t>
  </si>
  <si>
    <t xml:space="preserve">залог 21-137</t>
  </si>
  <si>
    <t xml:space="preserve">закл 30.08.2006 </t>
  </si>
  <si>
    <t xml:space="preserve">залог 21-123</t>
  </si>
  <si>
    <t xml:space="preserve">закл 153-2/49</t>
  </si>
  <si>
    <t xml:space="preserve">закл 03.08.2006</t>
  </si>
  <si>
    <t xml:space="preserve">закл 151-81/131</t>
  </si>
  <si>
    <t xml:space="preserve">залог 21-115</t>
  </si>
  <si>
    <t xml:space="preserve">закл 152-71/44 </t>
  </si>
  <si>
    <t xml:space="preserve">закл 151-102/159 </t>
  </si>
  <si>
    <t xml:space="preserve">залог 21-111</t>
  </si>
  <si>
    <t xml:space="preserve">залог 21-112</t>
  </si>
  <si>
    <t xml:space="preserve">закл 150-5/12 </t>
  </si>
  <si>
    <t xml:space="preserve">закл 21.11.2006 </t>
  </si>
  <si>
    <t xml:space="preserve">залог 04-08/2</t>
  </si>
  <si>
    <t xml:space="preserve">закл 151-64/78</t>
  </si>
  <si>
    <t xml:space="preserve">закл 151-1/21</t>
  </si>
  <si>
    <t xml:space="preserve">залог 04-15/6</t>
  </si>
  <si>
    <t xml:space="preserve">30.06.2014</t>
  </si>
  <si>
    <t xml:space="preserve">залог 20-095</t>
  </si>
  <si>
    <t xml:space="preserve">залог 20-59</t>
  </si>
  <si>
    <t xml:space="preserve">залог 21-66</t>
  </si>
  <si>
    <t xml:space="preserve">залог 21-52</t>
  </si>
  <si>
    <t xml:space="preserve">залог 21-51</t>
  </si>
  <si>
    <t xml:space="preserve">залог 21-50</t>
  </si>
  <si>
    <t xml:space="preserve">залог 32-22/6</t>
  </si>
  <si>
    <t xml:space="preserve">залог 21-168</t>
  </si>
  <si>
    <t xml:space="preserve">закл 151-44/139</t>
  </si>
  <si>
    <t xml:space="preserve">закл 151-11/14</t>
  </si>
  <si>
    <t xml:space="preserve">закл 151-103/43 </t>
  </si>
  <si>
    <t xml:space="preserve">закл № 152-26/41</t>
  </si>
  <si>
    <t xml:space="preserve">закл 44/122У-71</t>
  </si>
  <si>
    <t xml:space="preserve">залог 20-053</t>
  </si>
  <si>
    <t xml:space="preserve">залог 21-146</t>
  </si>
  <si>
    <t xml:space="preserve">закл от 28.09.06 </t>
  </si>
  <si>
    <t xml:space="preserve">закл 153-36/72 </t>
  </si>
  <si>
    <t xml:space="preserve">закл 18/17-37</t>
  </si>
  <si>
    <t xml:space="preserve">закл 152-15/64 </t>
  </si>
  <si>
    <t xml:space="preserve">залог 04-08/17</t>
  </si>
  <si>
    <t xml:space="preserve">залог 21-61</t>
  </si>
  <si>
    <t xml:space="preserve">залог 32-27/31</t>
  </si>
  <si>
    <t xml:space="preserve">залог 04-15/15</t>
  </si>
  <si>
    <t xml:space="preserve">залог 20-082/107</t>
  </si>
  <si>
    <t xml:space="preserve">закл № 23/122-42 </t>
  </si>
  <si>
    <t xml:space="preserve">залог 21-29</t>
  </si>
  <si>
    <t xml:space="preserve">закл 152-9/81</t>
  </si>
  <si>
    <t xml:space="preserve">зал 04-02/122-5</t>
  </si>
  <si>
    <t xml:space="preserve">залог 153-1/1</t>
  </si>
  <si>
    <t xml:space="preserve">закл 08.11.2006 </t>
  </si>
  <si>
    <t xml:space="preserve">закл152-63/86</t>
  </si>
  <si>
    <t xml:space="preserve">закл от 19.03.07 </t>
  </si>
  <si>
    <t xml:space="preserve">закл 152-42/103 </t>
  </si>
  <si>
    <t xml:space="preserve">закл 151-90/88</t>
  </si>
  <si>
    <t xml:space="preserve">закл 16.11.2006 </t>
  </si>
  <si>
    <t xml:space="preserve">залог 20-104</t>
  </si>
  <si>
    <t xml:space="preserve">закл 151-99/155 </t>
  </si>
  <si>
    <t xml:space="preserve">залог 21-31</t>
  </si>
  <si>
    <t xml:space="preserve">закл 16/17-36</t>
  </si>
  <si>
    <t xml:space="preserve">залог 21-75</t>
  </si>
  <si>
    <t xml:space="preserve">закл 151-86/98 </t>
  </si>
  <si>
    <t xml:space="preserve">залог 21-3</t>
  </si>
  <si>
    <t xml:space="preserve">закл 151-67/112 </t>
  </si>
  <si>
    <t xml:space="preserve">залог 04-08/32</t>
  </si>
  <si>
    <t xml:space="preserve">закл 151-24/108</t>
  </si>
  <si>
    <t xml:space="preserve">закл 21.07.2006</t>
  </si>
  <si>
    <t xml:space="preserve">залог 21-166</t>
  </si>
  <si>
    <t xml:space="preserve">залог 32-28/18</t>
  </si>
  <si>
    <t xml:space="preserve">закл 07.12.2006 </t>
  </si>
  <si>
    <t xml:space="preserve">залог 21-159</t>
  </si>
  <si>
    <t xml:space="preserve">закл 20.12.2006 </t>
  </si>
  <si>
    <t xml:space="preserve">залог 04-08/43</t>
  </si>
  <si>
    <t xml:space="preserve">залог 20-20</t>
  </si>
  <si>
    <t xml:space="preserve">закл 15.11.2006</t>
  </si>
  <si>
    <t xml:space="preserve">залог 32-24/10</t>
  </si>
  <si>
    <t xml:space="preserve">закл от 21.03.07 </t>
  </si>
  <si>
    <t xml:space="preserve">30.112025</t>
  </si>
  <si>
    <t xml:space="preserve">закл 28/122-47 </t>
  </si>
  <si>
    <t xml:space="preserve">закл 152-66/60</t>
  </si>
  <si>
    <t xml:space="preserve">закл 151-126/51</t>
  </si>
  <si>
    <t xml:space="preserve">закл 19/122-34</t>
  </si>
  <si>
    <t xml:space="preserve">залог 04-08/23</t>
  </si>
  <si>
    <t xml:space="preserve">закл 14.12.2006 </t>
  </si>
  <si>
    <t xml:space="preserve">закл 150-4/37</t>
  </si>
  <si>
    <t xml:space="preserve">залог 21-101</t>
  </si>
  <si>
    <t xml:space="preserve">закл 151-109/92 </t>
  </si>
  <si>
    <t xml:space="preserve">закл 150-29/91 </t>
  </si>
  <si>
    <t xml:space="preserve">закл 47/122У-23</t>
  </si>
  <si>
    <t xml:space="preserve">закл 151-54/75</t>
  </si>
  <si>
    <t xml:space="preserve">66 № 6/12 </t>
  </si>
  <si>
    <t xml:space="preserve">закл 153-26/113</t>
  </si>
  <si>
    <t xml:space="preserve">закл 7/122-48</t>
  </si>
  <si>
    <t xml:space="preserve">закл 152-74/28 </t>
  </si>
  <si>
    <t xml:space="preserve">залог 20-084/1</t>
  </si>
  <si>
    <t xml:space="preserve">залог 20-76</t>
  </si>
  <si>
    <t xml:space="preserve">66 № 20/18 </t>
  </si>
  <si>
    <t xml:space="preserve">закл 11.12.2006 </t>
  </si>
  <si>
    <t xml:space="preserve">закл 151-53/18 </t>
  </si>
  <si>
    <t xml:space="preserve">закл 151-71/13 </t>
  </si>
  <si>
    <t xml:space="preserve">закл 12.11.2006 </t>
  </si>
  <si>
    <t xml:space="preserve">закл от 22.03.07 </t>
  </si>
  <si>
    <t xml:space="preserve">залог 21-147</t>
  </si>
  <si>
    <t xml:space="preserve">залог 04-08/33</t>
  </si>
  <si>
    <t xml:space="preserve">закл 8/122-61</t>
  </si>
  <si>
    <t xml:space="preserve">залог 21-19</t>
  </si>
  <si>
    <t xml:space="preserve">66 № 16/2</t>
  </si>
  <si>
    <t xml:space="preserve">залог 20-10</t>
  </si>
  <si>
    <t xml:space="preserve">залог 21-8</t>
  </si>
  <si>
    <t xml:space="preserve">66 №144/49</t>
  </si>
  <si>
    <t xml:space="preserve">залог 21-125</t>
  </si>
  <si>
    <t xml:space="preserve">залог 21-38</t>
  </si>
  <si>
    <t xml:space="preserve">залог 20-69</t>
  </si>
  <si>
    <t xml:space="preserve">закл 84-443/23</t>
  </si>
  <si>
    <t xml:space="preserve">залог 21-140</t>
  </si>
  <si>
    <t xml:space="preserve">залог 20-110</t>
  </si>
  <si>
    <t xml:space="preserve">залог 04-02/8-54</t>
  </si>
  <si>
    <t xml:space="preserve">закл 152-32/18 </t>
  </si>
  <si>
    <t xml:space="preserve">залог 21-33</t>
  </si>
  <si>
    <t xml:space="preserve">закл 1/122-67</t>
  </si>
  <si>
    <t xml:space="preserve">залог 04-15/18</t>
  </si>
  <si>
    <t xml:space="preserve">залог 20-99</t>
  </si>
  <si>
    <t xml:space="preserve">закл 50/122У-71</t>
  </si>
  <si>
    <t xml:space="preserve">закл 21/122-39</t>
  </si>
  <si>
    <t xml:space="preserve">закл 150-1/129</t>
  </si>
  <si>
    <t xml:space="preserve">залог 21-162</t>
  </si>
  <si>
    <t xml:space="preserve">залог 32-19/25</t>
  </si>
  <si>
    <t xml:space="preserve">закл 152-54/80 </t>
  </si>
  <si>
    <t xml:space="preserve">закл № 14-6</t>
  </si>
  <si>
    <t xml:space="preserve">закл 150-7/41 </t>
  </si>
  <si>
    <t xml:space="preserve">закл 151-82/28 </t>
  </si>
  <si>
    <t xml:space="preserve">залог 21-98</t>
  </si>
  <si>
    <t xml:space="preserve">закл 151-97/9</t>
  </si>
  <si>
    <t xml:space="preserve">залог 20-82</t>
  </si>
  <si>
    <t xml:space="preserve">66 №17/1/9</t>
  </si>
  <si>
    <t xml:space="preserve">залог 20-36</t>
  </si>
  <si>
    <t xml:space="preserve">закл 31/122У-9</t>
  </si>
  <si>
    <t xml:space="preserve">закл 21/17-16</t>
  </si>
  <si>
    <t xml:space="preserve">закл №14-14</t>
  </si>
  <si>
    <t xml:space="preserve">закл 06.12.2006 </t>
  </si>
  <si>
    <t xml:space="preserve">залог 20-52</t>
  </si>
  <si>
    <t xml:space="preserve">зал 04-02/408-6</t>
  </si>
  <si>
    <t xml:space="preserve">залог 21-122</t>
  </si>
  <si>
    <t xml:space="preserve">залог 21-99</t>
  </si>
  <si>
    <t xml:space="preserve">закл 152-58/40 </t>
  </si>
  <si>
    <t xml:space="preserve">закл 152-16/91</t>
  </si>
  <si>
    <t xml:space="preserve">закл 35/122-35</t>
  </si>
  <si>
    <t xml:space="preserve">зак №151-122/97</t>
  </si>
  <si>
    <t xml:space="preserve">залог 21-45</t>
  </si>
  <si>
    <t xml:space="preserve">закл 27.11.2006 </t>
  </si>
  <si>
    <t xml:space="preserve">закл 15/122-70</t>
  </si>
  <si>
    <t xml:space="preserve">закл 153-18/14</t>
  </si>
  <si>
    <t xml:space="preserve">залог 20-22</t>
  </si>
  <si>
    <t xml:space="preserve">закл 152-5/99 </t>
  </si>
  <si>
    <t xml:space="preserve">закл 25/122-37</t>
  </si>
  <si>
    <t xml:space="preserve">залог 21-160</t>
  </si>
  <si>
    <t xml:space="preserve">залог 21-64</t>
  </si>
  <si>
    <t xml:space="preserve">закл 10.08.2006</t>
  </si>
  <si>
    <t xml:space="preserve">закл 22.08.2006</t>
  </si>
  <si>
    <t xml:space="preserve">залог 21-107</t>
  </si>
  <si>
    <t xml:space="preserve">закл № 14-29</t>
  </si>
  <si>
    <t xml:space="preserve">закл 153-37/27 </t>
  </si>
  <si>
    <t xml:space="preserve">66 № 144/44  </t>
  </si>
  <si>
    <t xml:space="preserve">66 № 20/34  </t>
  </si>
  <si>
    <t xml:space="preserve">закл 151-18/68</t>
  </si>
  <si>
    <t xml:space="preserve">66 № 6/18  </t>
  </si>
  <si>
    <t xml:space="preserve">66 № 6/49  </t>
  </si>
  <si>
    <t xml:space="preserve">закл 150-26/141 </t>
  </si>
  <si>
    <t xml:space="preserve">66 № 16/92</t>
  </si>
  <si>
    <t xml:space="preserve">66 № 13/41  </t>
  </si>
  <si>
    <t xml:space="preserve">залог 21-113</t>
  </si>
  <si>
    <t xml:space="preserve">залог 32-16/20</t>
  </si>
  <si>
    <t xml:space="preserve">закл 152-59/98 </t>
  </si>
  <si>
    <t xml:space="preserve">закл 152-39/108 </t>
  </si>
  <si>
    <t xml:space="preserve">закл 151-96/31</t>
  </si>
  <si>
    <t xml:space="preserve">залог 20-46</t>
  </si>
  <si>
    <t xml:space="preserve">залог 04-15/5</t>
  </si>
  <si>
    <t xml:space="preserve">закл 17/122-52</t>
  </si>
  <si>
    <t xml:space="preserve">закл 152-37/29 </t>
  </si>
  <si>
    <t xml:space="preserve">закл 12.12.2006 </t>
  </si>
  <si>
    <t xml:space="preserve">закл 152-64/7 </t>
  </si>
  <si>
    <t xml:space="preserve">залог 20-079/50</t>
  </si>
  <si>
    <t xml:space="preserve">закл 153-9/52</t>
  </si>
  <si>
    <t xml:space="preserve">залог 20-003/83</t>
  </si>
  <si>
    <t xml:space="preserve">закл 31/17-30</t>
  </si>
  <si>
    <t xml:space="preserve">залог 20-076/26</t>
  </si>
  <si>
    <t xml:space="preserve">66 № 13/22 </t>
  </si>
  <si>
    <t xml:space="preserve">закл 153-21/84</t>
  </si>
  <si>
    <t xml:space="preserve">закл 150-9/76</t>
  </si>
  <si>
    <t xml:space="preserve">закл 151-85/144</t>
  </si>
  <si>
    <t xml:space="preserve">закл 38/17-38</t>
  </si>
  <si>
    <t xml:space="preserve">залог 21-54</t>
  </si>
  <si>
    <t xml:space="preserve">закл 17\17-3</t>
  </si>
  <si>
    <t xml:space="preserve">закл 152-69/47</t>
  </si>
  <si>
    <t xml:space="preserve">залог 21-5</t>
  </si>
  <si>
    <t xml:space="preserve">залог 20-45</t>
  </si>
  <si>
    <t xml:space="preserve">залог 32-21/8</t>
  </si>
  <si>
    <t xml:space="preserve">закл 33/122У-43</t>
  </si>
  <si>
    <t xml:space="preserve">закл 30.11.2006 </t>
  </si>
  <si>
    <t xml:space="preserve">залог 04-08/24</t>
  </si>
  <si>
    <t xml:space="preserve">закл 152-21/90 </t>
  </si>
  <si>
    <t xml:space="preserve">закл 09.11.2006 </t>
  </si>
  <si>
    <t xml:space="preserve">закл 52/122У-53 </t>
  </si>
  <si>
    <t xml:space="preserve">закл 04-04/10-17</t>
  </si>
  <si>
    <t xml:space="preserve">залог 20-57</t>
  </si>
  <si>
    <t xml:space="preserve">закл 151-13/30</t>
  </si>
  <si>
    <t xml:space="preserve">залог 04-15/28</t>
  </si>
  <si>
    <t xml:space="preserve">закл 3/17-10</t>
  </si>
  <si>
    <t xml:space="preserve">залог 20-114</t>
  </si>
  <si>
    <t xml:space="preserve">залог 20-93</t>
  </si>
  <si>
    <t xml:space="preserve">закл 152-32/77</t>
  </si>
  <si>
    <t xml:space="preserve">закл 29.11.2006 </t>
  </si>
  <si>
    <t xml:space="preserve">залог 20-32</t>
  </si>
  <si>
    <t xml:space="preserve">закл 152-46/62 </t>
  </si>
  <si>
    <t xml:space="preserve">66 № 144/6 </t>
  </si>
  <si>
    <t xml:space="preserve">залог 20-036/85</t>
  </si>
  <si>
    <t xml:space="preserve">закл от 04.10.06 </t>
  </si>
  <si>
    <t xml:space="preserve">залог 20-059/30</t>
  </si>
  <si>
    <t xml:space="preserve">закл 152-7/11 </t>
  </si>
  <si>
    <t xml:space="preserve">закл 151-101/96</t>
  </si>
  <si>
    <t xml:space="preserve">закл 153-31/22 </t>
  </si>
  <si>
    <t xml:space="preserve">залог 04-02/120-79</t>
  </si>
  <si>
    <t xml:space="preserve">закл 151-106/87</t>
  </si>
  <si>
    <t xml:space="preserve">закл 35/17-40</t>
  </si>
  <si>
    <t xml:space="preserve">зал 04-02/152-12</t>
  </si>
  <si>
    <t xml:space="preserve">закл 151-29/64</t>
  </si>
  <si>
    <t xml:space="preserve">залог 04-02/11вт</t>
  </si>
  <si>
    <t xml:space="preserve">залог 21-63</t>
  </si>
  <si>
    <t xml:space="preserve">закл 45/122У-68 </t>
  </si>
  <si>
    <t xml:space="preserve">залог 20-53</t>
  </si>
  <si>
    <t xml:space="preserve">залог 20-087/77</t>
  </si>
  <si>
    <t xml:space="preserve">закл 26/17-39</t>
  </si>
  <si>
    <t xml:space="preserve">залог 21-91</t>
  </si>
  <si>
    <t xml:space="preserve">закл 153-6/24</t>
  </si>
  <si>
    <t xml:space="preserve">залог 20-4</t>
  </si>
  <si>
    <t xml:space="preserve">залог 20-103/63</t>
  </si>
  <si>
    <t xml:space="preserve">закл 22/17-12</t>
  </si>
  <si>
    <t xml:space="preserve">закл 152-62/48</t>
  </si>
  <si>
    <t xml:space="preserve">залог 32-23/26</t>
  </si>
  <si>
    <t xml:space="preserve">закл 151-76/111</t>
  </si>
  <si>
    <t xml:space="preserve">закл 5/17-32</t>
  </si>
  <si>
    <t xml:space="preserve">залог 04-15/17</t>
  </si>
  <si>
    <t xml:space="preserve">залог 21-136</t>
  </si>
  <si>
    <t xml:space="preserve">залог 32-14/13</t>
  </si>
  <si>
    <t xml:space="preserve">закл 152-22/45 </t>
  </si>
  <si>
    <t xml:space="preserve">закл № 153-3/73</t>
  </si>
  <si>
    <t xml:space="preserve">залог №04-15/1</t>
  </si>
  <si>
    <t xml:space="preserve">закл 38/122У-80</t>
  </si>
  <si>
    <t xml:space="preserve">залог 21-114</t>
  </si>
  <si>
    <t xml:space="preserve">залог 32-20/24</t>
  </si>
  <si>
    <t xml:space="preserve">залог 21-100</t>
  </si>
  <si>
    <t xml:space="preserve">закл 150-8/17 </t>
  </si>
  <si>
    <t xml:space="preserve">залог 20-91</t>
  </si>
  <si>
    <t xml:space="preserve">закл 26.07.2006</t>
  </si>
  <si>
    <t xml:space="preserve">залог 21-37</t>
  </si>
  <si>
    <t xml:space="preserve">закл № 14-32</t>
  </si>
  <si>
    <t xml:space="preserve">залог 04-08/27</t>
  </si>
  <si>
    <t xml:space="preserve">закл 151-128/100</t>
  </si>
  <si>
    <t xml:space="preserve">залог 21-145</t>
  </si>
  <si>
    <t xml:space="preserve">закл 152-27/57 </t>
  </si>
  <si>
    <t xml:space="preserve">66 № 16/42</t>
  </si>
  <si>
    <t xml:space="preserve">закл 151-30/153</t>
  </si>
  <si>
    <t xml:space="preserve">закл 02.08.2006</t>
  </si>
  <si>
    <t xml:space="preserve">закл 29.09.2006</t>
  </si>
  <si>
    <t xml:space="preserve">закл от 15.03.07 </t>
  </si>
  <si>
    <t xml:space="preserve">закл 31.08.2006</t>
  </si>
  <si>
    <t xml:space="preserve">закл № 153-11/42 </t>
  </si>
  <si>
    <t xml:space="preserve">закл 48/122У-14 </t>
  </si>
  <si>
    <t xml:space="preserve">закл от 02.02.07 </t>
  </si>
  <si>
    <t xml:space="preserve">залог 04-15/27</t>
  </si>
  <si>
    <t xml:space="preserve">закл 15.11.2006 </t>
  </si>
  <si>
    <t xml:space="preserve">закл 153-27/3 </t>
  </si>
  <si>
    <t xml:space="preserve">залог 21-81</t>
  </si>
  <si>
    <t xml:space="preserve">залог 04-08/34</t>
  </si>
  <si>
    <t xml:space="preserve">закл 24.08.2006</t>
  </si>
  <si>
    <t xml:space="preserve">66 № 13/14 </t>
  </si>
  <si>
    <t xml:space="preserve">залог 21-170</t>
  </si>
  <si>
    <t xml:space="preserve">закл 3/122-73</t>
  </si>
  <si>
    <t xml:space="preserve">залог 21-57</t>
  </si>
  <si>
    <t xml:space="preserve">закл 152-23/112 </t>
  </si>
  <si>
    <t xml:space="preserve">закл 41/122У-22 </t>
  </si>
  <si>
    <t xml:space="preserve">залог 21-164</t>
  </si>
  <si>
    <t xml:space="preserve">закл 152-14/87</t>
  </si>
  <si>
    <t xml:space="preserve">залог 21-86</t>
  </si>
  <si>
    <t xml:space="preserve">закл №14-23</t>
  </si>
  <si>
    <t xml:space="preserve">залог 21-139</t>
  </si>
  <si>
    <t xml:space="preserve">закл от 25.09.06 </t>
  </si>
  <si>
    <t xml:space="preserve">закл 151-58/136</t>
  </si>
  <si>
    <t xml:space="preserve">залог 140-23/1</t>
  </si>
  <si>
    <t xml:space="preserve">закл 152-5/99</t>
  </si>
  <si>
    <t xml:space="preserve">залог 21-95</t>
  </si>
  <si>
    <t xml:space="preserve">закл 28.08.2006 </t>
  </si>
  <si>
    <t xml:space="preserve">закл 40/122-44</t>
  </si>
  <si>
    <t xml:space="preserve">закл 05.12.2006 </t>
  </si>
  <si>
    <t xml:space="preserve">залог 21-94</t>
  </si>
  <si>
    <t xml:space="preserve">закл 151-84/95</t>
  </si>
  <si>
    <t xml:space="preserve">закл № 14-16</t>
  </si>
  <si>
    <t xml:space="preserve">закл 151-31/56</t>
  </si>
  <si>
    <t xml:space="preserve">66 № 13/20 </t>
  </si>
  <si>
    <t xml:space="preserve">залог 04-02/9вт</t>
  </si>
  <si>
    <t xml:space="preserve">залог 32-6/15</t>
  </si>
  <si>
    <t xml:space="preserve">закл 151-17/116</t>
  </si>
  <si>
    <t xml:space="preserve">закл 151-118/138</t>
  </si>
  <si>
    <t xml:space="preserve">закл 152-45/107 </t>
  </si>
  <si>
    <t xml:space="preserve">залог 21-97</t>
  </si>
  <si>
    <t xml:space="preserve">66 № 16/78</t>
  </si>
  <si>
    <t xml:space="preserve">залог 20-49</t>
  </si>
  <si>
    <t xml:space="preserve">залог 21-68</t>
  </si>
  <si>
    <t xml:space="preserve">залог 04-02/10вт</t>
  </si>
  <si>
    <t xml:space="preserve">закл 152-36/26 </t>
  </si>
  <si>
    <t xml:space="preserve">закл 152-49/83 </t>
  </si>
  <si>
    <t xml:space="preserve">закл 04.08.2006</t>
  </si>
  <si>
    <t xml:space="preserve">залог 21-79</t>
  </si>
  <si>
    <t xml:space="preserve">закл 25/17-14</t>
  </si>
  <si>
    <t xml:space="preserve">закл 151-16/61</t>
  </si>
  <si>
    <t xml:space="preserve">залог 04-08/10</t>
  </si>
  <si>
    <t xml:space="preserve">закл 151-40/152 </t>
  </si>
  <si>
    <t xml:space="preserve">залог 21-134</t>
  </si>
  <si>
    <t xml:space="preserve">закл 151-39/47</t>
  </si>
  <si>
    <t xml:space="preserve">закл 151-69/114</t>
  </si>
  <si>
    <t xml:space="preserve">залог 21-71</t>
  </si>
  <si>
    <t xml:space="preserve">закл 151-37/45</t>
  </si>
  <si>
    <t xml:space="preserve">залог 20-102</t>
  </si>
  <si>
    <t xml:space="preserve">закл 150-22/25</t>
  </si>
  <si>
    <t xml:space="preserve">залог 20-23</t>
  </si>
  <si>
    <t xml:space="preserve">закл 36/122-49</t>
  </si>
  <si>
    <t xml:space="preserve">залог 04-08/14</t>
  </si>
  <si>
    <t xml:space="preserve">Закл 23.08.2006 </t>
  </si>
  <si>
    <t xml:space="preserve">закл 151-47/59</t>
  </si>
  <si>
    <t xml:space="preserve">66 № 6/47</t>
  </si>
  <si>
    <t xml:space="preserve">30.11.020</t>
  </si>
  <si>
    <t xml:space="preserve">закл 151-32/110</t>
  </si>
  <si>
    <t xml:space="preserve">залог 21-133</t>
  </si>
  <si>
    <t xml:space="preserve">залог 04-15/19</t>
  </si>
  <si>
    <t xml:space="preserve">Закл 04.08.2006 </t>
  </si>
  <si>
    <t xml:space="preserve">66 № 13/16  </t>
  </si>
  <si>
    <t xml:space="preserve">закл 151-89/66 </t>
  </si>
  <si>
    <t xml:space="preserve">залог 20-105</t>
  </si>
  <si>
    <t xml:space="preserve">закл 10/17-18</t>
  </si>
  <si>
    <t xml:space="preserve">залог 21-172</t>
  </si>
  <si>
    <t xml:space="preserve"> 66 №16/80</t>
  </si>
  <si>
    <t xml:space="preserve">закл 151-9/157</t>
  </si>
  <si>
    <t xml:space="preserve">залог 21-6</t>
  </si>
  <si>
    <t xml:space="preserve">залог Савчука 2-60</t>
  </si>
  <si>
    <t xml:space="preserve">закл 150-10/6 </t>
  </si>
  <si>
    <t xml:space="preserve">закл № 14-35</t>
  </si>
  <si>
    <t xml:space="preserve">залог 21-102</t>
  </si>
  <si>
    <t xml:space="preserve">залог 21-178</t>
  </si>
  <si>
    <t xml:space="preserve">закл 51/122У-48 </t>
  </si>
  <si>
    <t xml:space="preserve">закл 151-57/5</t>
  </si>
  <si>
    <t xml:space="preserve">закл 40/122У-21 </t>
  </si>
  <si>
    <t xml:space="preserve">закл 151-51/142</t>
  </si>
  <si>
    <t xml:space="preserve">закл 152-58/111 </t>
  </si>
  <si>
    <t xml:space="preserve">закл № 153-35/74 </t>
  </si>
  <si>
    <t xml:space="preserve">залог 21-9</t>
  </si>
  <si>
    <t xml:space="preserve">залог 21-56</t>
  </si>
  <si>
    <t xml:space="preserve">закл 152-37/39 </t>
  </si>
  <si>
    <t xml:space="preserve">залог 130-63/1</t>
  </si>
  <si>
    <t xml:space="preserve">залог 21-72</t>
  </si>
  <si>
    <t xml:space="preserve">залог 21-118</t>
  </si>
  <si>
    <t xml:space="preserve">залог 20-002/79</t>
  </si>
  <si>
    <t xml:space="preserve">залог  32-12/2</t>
  </si>
  <si>
    <t xml:space="preserve">залог 04-08/15</t>
  </si>
  <si>
    <t xml:space="preserve">31.05.2029</t>
  </si>
  <si>
    <t xml:space="preserve">закл 09.08.2006</t>
  </si>
  <si>
    <t xml:space="preserve">зкл 30.08.2006</t>
  </si>
  <si>
    <t xml:space="preserve">31.05.20025</t>
  </si>
  <si>
    <t xml:space="preserve">залог 04-15/3</t>
  </si>
  <si>
    <t xml:space="preserve">залог 21-119</t>
  </si>
  <si>
    <t xml:space="preserve">закл 26/122-36</t>
  </si>
  <si>
    <t xml:space="preserve">закл 32/17-11</t>
  </si>
  <si>
    <t xml:space="preserve">залог 20-081</t>
  </si>
  <si>
    <t xml:space="preserve">закл 151-50/82 </t>
  </si>
  <si>
    <t xml:space="preserve">залог 140-41/1</t>
  </si>
  <si>
    <t xml:space="preserve">закл 153-7/17</t>
  </si>
  <si>
    <t xml:space="preserve">залог 04-02/12вт.</t>
  </si>
  <si>
    <t xml:space="preserve">66 №16/4 </t>
  </si>
  <si>
    <t xml:space="preserve">залог 20-3</t>
  </si>
  <si>
    <t xml:space="preserve">з 04-02/152-33</t>
  </si>
  <si>
    <t xml:space="preserve">закл 15-38/48</t>
  </si>
  <si>
    <t xml:space="preserve">залог 04-08/9</t>
  </si>
  <si>
    <t xml:space="preserve">залог 04-08/19</t>
  </si>
  <si>
    <t xml:space="preserve">закл 153-33/71</t>
  </si>
  <si>
    <t xml:space="preserve">залог 20-98</t>
  </si>
  <si>
    <t xml:space="preserve">закл 152-57/82 </t>
  </si>
  <si>
    <t xml:space="preserve">закл 37/122У-15</t>
  </si>
  <si>
    <t xml:space="preserve">закл 150-31/3 </t>
  </si>
  <si>
    <t xml:space="preserve">залог 04-15/24</t>
  </si>
  <si>
    <t xml:space="preserve">залог 21-40</t>
  </si>
  <si>
    <t xml:space="preserve">66 № 16/158</t>
  </si>
  <si>
    <t xml:space="preserve">закл 4/17-13</t>
  </si>
  <si>
    <t xml:space="preserve">закл 2/17-8</t>
  </si>
  <si>
    <t xml:space="preserve">зак 05-10/130-65</t>
  </si>
  <si>
    <t xml:space="preserve">залог 21-23</t>
  </si>
  <si>
    <t xml:space="preserve">залог 32-15/22</t>
  </si>
  <si>
    <t xml:space="preserve">залог 20-84</t>
  </si>
  <si>
    <t xml:space="preserve">залог 04-08/45</t>
  </si>
  <si>
    <t xml:space="preserve">залог 20-67</t>
  </si>
  <si>
    <t xml:space="preserve">залог 21-58</t>
  </si>
  <si>
    <t xml:space="preserve">закл 151-112/57 </t>
  </si>
  <si>
    <t xml:space="preserve">залог 20-108</t>
  </si>
  <si>
    <t xml:space="preserve">закл 150-13/71 </t>
  </si>
  <si>
    <t xml:space="preserve">акл 06.12.2006 </t>
  </si>
  <si>
    <t xml:space="preserve">залог 20-038/29</t>
  </si>
  <si>
    <t xml:space="preserve">залог 32-30/19</t>
  </si>
  <si>
    <t xml:space="preserve">66 № 16/146</t>
  </si>
  <si>
    <t xml:space="preserve">залог 21-83</t>
  </si>
  <si>
    <t xml:space="preserve">залог 04-02-12/406-6</t>
  </si>
  <si>
    <t xml:space="preserve">31.10.2020</t>
  </si>
  <si>
    <t xml:space="preserve">закл 19.12.2006 </t>
  </si>
  <si>
    <t xml:space="preserve">30.02.2026</t>
  </si>
  <si>
    <t xml:space="preserve">залог 21-18</t>
  </si>
  <si>
    <t xml:space="preserve">66 № 16/9</t>
  </si>
  <si>
    <t xml:space="preserve">закл 10/122-79</t>
  </si>
  <si>
    <t xml:space="preserve">Закл № 14-4</t>
  </si>
  <si>
    <t xml:space="preserve">залог 20-92</t>
  </si>
  <si>
    <t xml:space="preserve">закл 42/122У-13 </t>
  </si>
  <si>
    <t xml:space="preserve">закл 152-3/109 </t>
  </si>
  <si>
    <t xml:space="preserve">залог 04-15/2</t>
  </si>
  <si>
    <t xml:space="preserve">залог 21-36</t>
  </si>
  <si>
    <t xml:space="preserve">закл 152-11/100</t>
  </si>
  <si>
    <t xml:space="preserve">залог 21-138</t>
  </si>
  <si>
    <t xml:space="preserve">закл 151-25/113</t>
  </si>
  <si>
    <t xml:space="preserve">закл № 20/122-24</t>
  </si>
  <si>
    <t xml:space="preserve">залог 32-9/11</t>
  </si>
  <si>
    <t xml:space="preserve">залог 20-28</t>
  </si>
  <si>
    <t xml:space="preserve">закл 14/17-33</t>
  </si>
  <si>
    <t xml:space="preserve">залог 21-15</t>
  </si>
  <si>
    <t xml:space="preserve">закл 152-8/12 </t>
  </si>
  <si>
    <t xml:space="preserve">закл 152-10/63 </t>
  </si>
  <si>
    <t xml:space="preserve">залог 21-26</t>
  </si>
  <si>
    <t xml:space="preserve">закл 151-23/106</t>
  </si>
  <si>
    <t xml:space="preserve">закл 152-67/19 </t>
  </si>
  <si>
    <t xml:space="preserve">закл 151-43/89 </t>
  </si>
  <si>
    <t xml:space="preserve">66 №144/63 </t>
  </si>
  <si>
    <t xml:space="preserve">залог 21-150</t>
  </si>
  <si>
    <t xml:space="preserve">закл 150-28/16</t>
  </si>
  <si>
    <t xml:space="preserve">залог 20-25</t>
  </si>
  <si>
    <t xml:space="preserve">залог 21-82</t>
  </si>
  <si>
    <t xml:space="preserve">закл № 14-12</t>
  </si>
  <si>
    <t xml:space="preserve">залог 20-019</t>
  </si>
  <si>
    <t xml:space="preserve">закл 18/122-51</t>
  </si>
  <si>
    <t xml:space="preserve">закл 151-111/50 </t>
  </si>
  <si>
    <t xml:space="preserve">закл от 20.03.07 </t>
  </si>
  <si>
    <t xml:space="preserve">закл 33/17-23</t>
  </si>
  <si>
    <t xml:space="preserve">залог 21-28</t>
  </si>
  <si>
    <t xml:space="preserve">закл 151-119/148</t>
  </si>
  <si>
    <t xml:space="preserve">закл 151-92/146 </t>
  </si>
  <si>
    <t xml:space="preserve">залог 21-27</t>
  </si>
  <si>
    <t xml:space="preserve">закл 152-43/33 </t>
  </si>
  <si>
    <t xml:space="preserve">залог 21-4</t>
  </si>
  <si>
    <t xml:space="preserve">залог 21-158</t>
  </si>
  <si>
    <t xml:space="preserve">закл 15.08.2006</t>
  </si>
  <si>
    <t xml:space="preserve">залог 04-15/10</t>
  </si>
  <si>
    <t xml:space="preserve">залог 04-08/38</t>
  </si>
  <si>
    <t xml:space="preserve">закл 150-17/11</t>
  </si>
  <si>
    <t xml:space="preserve">залог 20-78</t>
  </si>
  <si>
    <t xml:space="preserve">закл 153-40/4</t>
  </si>
  <si>
    <t xml:space="preserve">закл 20.11.2006 </t>
  </si>
  <si>
    <t xml:space="preserve">залог 20-115</t>
  </si>
  <si>
    <t xml:space="preserve">закл 151-68/105</t>
  </si>
  <si>
    <t xml:space="preserve">закл 36/17-29</t>
  </si>
  <si>
    <t xml:space="preserve">залог 32-11/21</t>
  </si>
  <si>
    <t xml:space="preserve">закл 150-21/124</t>
  </si>
  <si>
    <t xml:space="preserve">закл № 153-19/32 </t>
  </si>
  <si>
    <t xml:space="preserve">залог 21-13</t>
  </si>
  <si>
    <t xml:space="preserve">залог 04-08/41</t>
  </si>
  <si>
    <t xml:space="preserve">залог 20-18</t>
  </si>
  <si>
    <t xml:space="preserve">залог 21-143</t>
  </si>
  <si>
    <t xml:space="preserve">закл 08.08.2006 </t>
  </si>
  <si>
    <t xml:space="preserve">залог 04-02/14вт</t>
  </si>
  <si>
    <t xml:space="preserve">66 № 20/35 </t>
  </si>
  <si>
    <t xml:space="preserve">залог 21-46</t>
  </si>
  <si>
    <t xml:space="preserve">закл 27.07.2006</t>
  </si>
  <si>
    <t xml:space="preserve">закл 6/17-27</t>
  </si>
  <si>
    <t xml:space="preserve">залог 20-109/96</t>
  </si>
  <si>
    <t xml:space="preserve">66 № 20/32  </t>
  </si>
  <si>
    <t xml:space="preserve">залог 21-175</t>
  </si>
  <si>
    <t xml:space="preserve">залог 20-87</t>
  </si>
  <si>
    <t xml:space="preserve">закл 151-62/2</t>
  </si>
  <si>
    <t xml:space="preserve">залог 04-08/13</t>
  </si>
  <si>
    <t xml:space="preserve">залог 21-21</t>
  </si>
  <si>
    <t xml:space="preserve">закл 28/17-34</t>
  </si>
  <si>
    <t xml:space="preserve">залог 20-21</t>
  </si>
  <si>
    <t xml:space="preserve">залог 04-15/14</t>
  </si>
  <si>
    <t xml:space="preserve">закл 151-72/126 </t>
  </si>
  <si>
    <t xml:space="preserve">залог 20-47</t>
  </si>
  <si>
    <t xml:space="preserve">залог 20-51</t>
  </si>
  <si>
    <t xml:space="preserve">закл № 14-24 </t>
  </si>
  <si>
    <t xml:space="preserve">закл 151-28/158</t>
  </si>
  <si>
    <t xml:space="preserve">закл 152-40/68 </t>
  </si>
  <si>
    <t xml:space="preserve">закл 39/122У-18</t>
  </si>
  <si>
    <t xml:space="preserve">закл 16/122-54</t>
  </si>
  <si>
    <t xml:space="preserve">закл № 29/122-69</t>
  </si>
  <si>
    <t xml:space="preserve">залог 20-2</t>
  </si>
  <si>
    <t xml:space="preserve">закл 151-61/140</t>
  </si>
  <si>
    <t xml:space="preserve">закл 152-61/50 </t>
  </si>
  <si>
    <t xml:space="preserve">закл 19.09.2006</t>
  </si>
  <si>
    <t xml:space="preserve">закл 151-88/154 </t>
  </si>
  <si>
    <t xml:space="preserve">закл 151-20/19 </t>
  </si>
  <si>
    <t xml:space="preserve">закл 151-36/74 </t>
  </si>
  <si>
    <t xml:space="preserve">закл от 16.03.07 </t>
  </si>
  <si>
    <t xml:space="preserve">закл 151-66/15 </t>
  </si>
  <si>
    <t xml:space="preserve">закл 153-23/75 </t>
  </si>
  <si>
    <t xml:space="preserve">залог 21-17</t>
  </si>
  <si>
    <t xml:space="preserve">закл 150-30/151</t>
  </si>
  <si>
    <t xml:space="preserve">закл 07.11.2006 </t>
  </si>
  <si>
    <t xml:space="preserve">закл 151-110/101</t>
  </si>
  <si>
    <t xml:space="preserve">залог 04-08/11</t>
  </si>
  <si>
    <t xml:space="preserve">закл 150-2/121</t>
  </si>
  <si>
    <t xml:space="preserve">закл 14/122-81</t>
  </si>
  <si>
    <t xml:space="preserve">закл 23.08.2006 </t>
  </si>
  <si>
    <t xml:space="preserve">залог 04-08/46</t>
  </si>
  <si>
    <t xml:space="preserve">закл 151-98/137 </t>
  </si>
  <si>
    <t xml:space="preserve">зак 151-59/104</t>
  </si>
  <si>
    <t xml:space="preserve">закл 151-70/79 </t>
  </si>
  <si>
    <t xml:space="preserve">закл № 153-13/35 </t>
  </si>
  <si>
    <t xml:space="preserve">залог 20-112</t>
  </si>
  <si>
    <t xml:space="preserve">залог 21-22</t>
  </si>
  <si>
    <t xml:space="preserve">закл № 152-29/8 </t>
  </si>
  <si>
    <t xml:space="preserve">залог 21-126</t>
  </si>
  <si>
    <t xml:space="preserve">залог 21-49</t>
  </si>
  <si>
    <t xml:space="preserve">залог 20-108/44</t>
  </si>
  <si>
    <t xml:space="preserve">залог 141-7/1</t>
  </si>
  <si>
    <t xml:space="preserve">закл 152-53/67</t>
  </si>
  <si>
    <t xml:space="preserve">залог 21-90</t>
  </si>
  <si>
    <t xml:space="preserve">залог 20-090/35</t>
  </si>
  <si>
    <t xml:space="preserve">залог 21-1</t>
  </si>
  <si>
    <t xml:space="preserve">залог 20-058/111</t>
  </si>
  <si>
    <t xml:space="preserve">залог 04-08/31</t>
  </si>
  <si>
    <t xml:space="preserve">залог 21-130</t>
  </si>
  <si>
    <t xml:space="preserve">залог 04-08/26</t>
  </si>
  <si>
    <t xml:space="preserve">закл 152-28/65 </t>
  </si>
  <si>
    <t xml:space="preserve">залог 21-87</t>
  </si>
  <si>
    <t xml:space="preserve">залог 20-008/88</t>
  </si>
  <si>
    <t xml:space="preserve">залог 32-10/32</t>
  </si>
  <si>
    <t xml:space="preserve">закл 11/17-20</t>
  </si>
  <si>
    <t xml:space="preserve">закл 151-91/99 </t>
  </si>
  <si>
    <t xml:space="preserve">закл от 31.10.06 </t>
  </si>
  <si>
    <t xml:space="preserve">залог 04-06/4вт</t>
  </si>
  <si>
    <t xml:space="preserve">залог 21-124</t>
  </si>
  <si>
    <t xml:space="preserve">закл 151-127/67</t>
  </si>
  <si>
    <t xml:space="preserve">закл 07.08.2006 </t>
  </si>
  <si>
    <t xml:space="preserve">залог 21-169</t>
  </si>
  <si>
    <t xml:space="preserve">залог 20-022/95</t>
  </si>
  <si>
    <t xml:space="preserve">залог 20-086/74</t>
  </si>
  <si>
    <t xml:space="preserve">закл 152-6/38 </t>
  </si>
  <si>
    <t xml:space="preserve">залог 21-62</t>
  </si>
  <si>
    <t xml:space="preserve">закл 151-83/69 </t>
  </si>
  <si>
    <t xml:space="preserve">закл 152-35/25</t>
  </si>
  <si>
    <t xml:space="preserve">закл 11.08.2006 </t>
  </si>
  <si>
    <t xml:space="preserve">закл 151-45/81</t>
  </si>
  <si>
    <t xml:space="preserve">закл 152-31/34 </t>
  </si>
  <si>
    <t xml:space="preserve">закл 152-24/97</t>
  </si>
  <si>
    <t xml:space="preserve">залог 20-97</t>
  </si>
  <si>
    <t xml:space="preserve">залог 21-157</t>
  </si>
  <si>
    <t xml:space="preserve">закл 152-52/1 </t>
  </si>
  <si>
    <t xml:space="preserve">закл 54/122-16</t>
  </si>
  <si>
    <t xml:space="preserve">закл от 18.09.06 </t>
  </si>
  <si>
    <t xml:space="preserve">залог 21-74</t>
  </si>
  <si>
    <t xml:space="preserve">залог 20-025</t>
  </si>
  <si>
    <t xml:space="preserve">залог 20-026</t>
  </si>
  <si>
    <t xml:space="preserve">залог 21-34</t>
  </si>
  <si>
    <t xml:space="preserve">залог 21-70</t>
  </si>
  <si>
    <t xml:space="preserve">закл 22.12.2006</t>
  </si>
  <si>
    <t xml:space="preserve">залог 32-29/29</t>
  </si>
  <si>
    <t xml:space="preserve">закл 153-30/20 </t>
  </si>
  <si>
    <t xml:space="preserve">66 №144/43 </t>
  </si>
  <si>
    <t xml:space="preserve">закл 151-52/27</t>
  </si>
  <si>
    <t xml:space="preserve">залог 21-73</t>
  </si>
  <si>
    <t xml:space="preserve">закл № 14-22</t>
  </si>
  <si>
    <t xml:space="preserve">66 №144/5 </t>
  </si>
  <si>
    <t xml:space="preserve">закл от 26.03.07 </t>
  </si>
  <si>
    <t xml:space="preserve">закл 153-22/95 </t>
  </si>
  <si>
    <t xml:space="preserve">закл 08.08.2006</t>
  </si>
  <si>
    <t xml:space="preserve">66 № 20/29 </t>
  </si>
  <si>
    <t xml:space="preserve">залог 21-78</t>
  </si>
  <si>
    <t xml:space="preserve">закл 37\17-22</t>
  </si>
  <si>
    <t xml:space="preserve">залог 04-02/6вт</t>
  </si>
  <si>
    <t xml:space="preserve">залог 21-135</t>
  </si>
  <si>
    <t xml:space="preserve">залог 32-26/30</t>
  </si>
  <si>
    <t xml:space="preserve">залог 20-31</t>
  </si>
  <si>
    <t xml:space="preserve">закл 28.11.2006 </t>
  </si>
  <si>
    <t xml:space="preserve">залог 21-60</t>
  </si>
  <si>
    <t xml:space="preserve">закл 150-15/122 </t>
  </si>
  <si>
    <t xml:space="preserve">залог 20-14</t>
  </si>
  <si>
    <t xml:space="preserve">закл 152-50/6 </t>
  </si>
  <si>
    <t xml:space="preserve">залог 04-15/20</t>
  </si>
  <si>
    <t xml:space="preserve">закл 151-124/77</t>
  </si>
  <si>
    <t xml:space="preserve">залог 21-105</t>
  </si>
  <si>
    <t xml:space="preserve">залог 21-7</t>
  </si>
  <si>
    <t xml:space="preserve">залог 20-94</t>
  </si>
  <si>
    <t xml:space="preserve">залог 20-105/12</t>
  </si>
  <si>
    <t xml:space="preserve">закл 49/122У-46</t>
  </si>
  <si>
    <t xml:space="preserve">залог 21-14</t>
  </si>
  <si>
    <t xml:space="preserve">залог 21-25</t>
  </si>
  <si>
    <t xml:space="preserve">закл 151-3/1 </t>
  </si>
  <si>
    <t xml:space="preserve">закл № 14-36</t>
  </si>
  <si>
    <t xml:space="preserve">закл 4/122-64</t>
  </si>
  <si>
    <t xml:space="preserve">залог 21-110</t>
  </si>
  <si>
    <t xml:space="preserve">залог 04-08/37</t>
  </si>
  <si>
    <t xml:space="preserve">залог 21-35</t>
  </si>
  <si>
    <t xml:space="preserve">залог 20-65</t>
  </si>
  <si>
    <t xml:space="preserve">залог 20-66</t>
  </si>
  <si>
    <t xml:space="preserve">залог 21-151</t>
  </si>
  <si>
    <t xml:space="preserve">зал 04-02/21-22</t>
  </si>
  <si>
    <t xml:space="preserve">закл 151-95/133 </t>
  </si>
  <si>
    <t xml:space="preserve">залог 20-113/1</t>
  </si>
  <si>
    <t xml:space="preserve">закл 151-63/115</t>
  </si>
  <si>
    <t xml:space="preserve">закл 152-51/105</t>
  </si>
  <si>
    <t xml:space="preserve">закладная 66 №16/35 от 13.12.2006</t>
  </si>
  <si>
    <t xml:space="preserve">закл 01.08.2006 </t>
  </si>
  <si>
    <t xml:space="preserve">закл 152-44/55</t>
  </si>
  <si>
    <t xml:space="preserve">залог 32-2/23</t>
  </si>
  <si>
    <t xml:space="preserve">залог 21-109</t>
  </si>
  <si>
    <t xml:space="preserve">66 № 16/150</t>
  </si>
  <si>
    <t xml:space="preserve">залог 32-4/16</t>
  </si>
  <si>
    <t xml:space="preserve">залог 20-101</t>
  </si>
  <si>
    <t xml:space="preserve">закл 151-77/34 </t>
  </si>
  <si>
    <t xml:space="preserve">закл 150-14/32</t>
  </si>
  <si>
    <t xml:space="preserve">залог 04-15/4</t>
  </si>
  <si>
    <t xml:space="preserve">залог 21-92</t>
  </si>
  <si>
    <t xml:space="preserve">21.08.2029</t>
  </si>
  <si>
    <t xml:space="preserve">закл 151-8/86 </t>
  </si>
  <si>
    <t xml:space="preserve">закл 12/122-67</t>
  </si>
  <si>
    <t xml:space="preserve">закл 151-116/63 </t>
  </si>
  <si>
    <t xml:space="preserve">закл 152-20/37</t>
  </si>
  <si>
    <t xml:space="preserve">залог 20-80</t>
  </si>
  <si>
    <t xml:space="preserve">залог 21-88</t>
  </si>
  <si>
    <t xml:space="preserve">Закл 09.08.2006</t>
  </si>
  <si>
    <t xml:space="preserve">закл 152-2/36 </t>
  </si>
  <si>
    <t xml:space="preserve">залог 04-02-12/2вт</t>
  </si>
  <si>
    <t xml:space="preserve">залог 20-73</t>
  </si>
  <si>
    <t xml:space="preserve">66 № 16/1</t>
  </si>
  <si>
    <t xml:space="preserve">закл 21.07.2006 </t>
  </si>
  <si>
    <t xml:space="preserve">залог 32-3/17</t>
  </si>
  <si>
    <t xml:space="preserve">закл 30.04.2008</t>
  </si>
  <si>
    <t xml:space="preserve">закл 151-74/150</t>
  </si>
  <si>
    <t xml:space="preserve">закл 151-27/102</t>
  </si>
  <si>
    <t xml:space="preserve"> 04-04/15-250</t>
  </si>
  <si>
    <t xml:space="preserve">залог 20-90</t>
  </si>
  <si>
    <t xml:space="preserve">66 № 107/30</t>
  </si>
  <si>
    <t xml:space="preserve">залог 32-8/1</t>
  </si>
  <si>
    <t xml:space="preserve">зак 43/122У-12 </t>
  </si>
  <si>
    <t xml:space="preserve">закл 152-55/106 </t>
  </si>
  <si>
    <t xml:space="preserve">Закл 25.07.2006</t>
  </si>
  <si>
    <t xml:space="preserve">закл 153-28/30</t>
  </si>
  <si>
    <t xml:space="preserve">66 №144/2</t>
  </si>
  <si>
    <t xml:space="preserve">залог 04-08/40</t>
  </si>
  <si>
    <t xml:space="preserve">залог 04-08/16</t>
  </si>
  <si>
    <t xml:space="preserve">закл 151-6/109</t>
  </si>
  <si>
    <t xml:space="preserve">закл 30/122-25У</t>
  </si>
  <si>
    <t xml:space="preserve">закл 151-5/4 </t>
  </si>
  <si>
    <t xml:space="preserve">закл 151-22/118</t>
  </si>
  <si>
    <t xml:space="preserve">закл 02.08.2006 </t>
  </si>
  <si>
    <t xml:space="preserve">закл 150-16/42 </t>
  </si>
  <si>
    <t xml:space="preserve">закл 151-78/54 </t>
  </si>
  <si>
    <t xml:space="preserve">залог 32-13/5</t>
  </si>
  <si>
    <t xml:space="preserve">закл 152-17/94</t>
  </si>
  <si>
    <t xml:space="preserve">залог 21-43</t>
  </si>
  <si>
    <t xml:space="preserve">закл 20/17-6</t>
  </si>
  <si>
    <t xml:space="preserve">закл 150-3/125 </t>
  </si>
  <si>
    <t xml:space="preserve">закл 153-34/9 </t>
  </si>
  <si>
    <t xml:space="preserve">закл 23/17-17</t>
  </si>
  <si>
    <t xml:space="preserve">закл №151-41/73</t>
  </si>
  <si>
    <t xml:space="preserve">залог 21-12</t>
  </si>
  <si>
    <t xml:space="preserve">закл 152-34/92 </t>
  </si>
  <si>
    <t xml:space="preserve">закл 29/17-25</t>
  </si>
  <si>
    <t xml:space="preserve">закл 151-7/22</t>
  </si>
  <si>
    <t xml:space="preserve">залог 21-84</t>
  </si>
  <si>
    <t xml:space="preserve">закл 151-4/10 </t>
  </si>
  <si>
    <t xml:space="preserve">закл 151-65/120 </t>
  </si>
  <si>
    <t xml:space="preserve">залог 20-58</t>
  </si>
  <si>
    <t xml:space="preserve">закл 23.11.2006</t>
  </si>
  <si>
    <t xml:space="preserve">закл 151-34/135</t>
  </si>
  <si>
    <t xml:space="preserve">закл 151-48/8  </t>
  </si>
  <si>
    <t xml:space="preserve">залог 21-53</t>
  </si>
  <si>
    <t xml:space="preserve">закл 150-24/145</t>
  </si>
  <si>
    <t xml:space="preserve">закл 153-10/23 </t>
  </si>
  <si>
    <t xml:space="preserve">закл 13/17-35</t>
  </si>
  <si>
    <t xml:space="preserve">закл 150-12/90 </t>
  </si>
  <si>
    <t xml:space="preserve">залог 21-16</t>
  </si>
  <si>
    <t xml:space="preserve">залог 21-69</t>
  </si>
  <si>
    <t xml:space="preserve">залог 32-32/28</t>
  </si>
  <si>
    <t xml:space="preserve">залог 20-050/42</t>
  </si>
  <si>
    <t xml:space="preserve">закл 151-56/7</t>
  </si>
  <si>
    <t xml:space="preserve">закл 151-12/36 </t>
  </si>
  <si>
    <t xml:space="preserve">залог 04-08/5</t>
  </si>
  <si>
    <t xml:space="preserve">30.01.2030</t>
  </si>
  <si>
    <t xml:space="preserve">залог 21-44</t>
  </si>
  <si>
    <t xml:space="preserve">залог 32-1/4</t>
  </si>
  <si>
    <t xml:space="preserve">залог 21-128</t>
  </si>
  <si>
    <t xml:space="preserve">21.10.2028</t>
  </si>
  <si>
    <t xml:space="preserve">залог 04-15/23</t>
  </si>
  <si>
    <t xml:space="preserve">закл 151-19/23 </t>
  </si>
  <si>
    <t xml:space="preserve">закл 151-114/58</t>
  </si>
  <si>
    <t xml:space="preserve">закл 13/122-46</t>
  </si>
  <si>
    <t xml:space="preserve">зал 04-02/170-2</t>
  </si>
  <si>
    <t xml:space="preserve">залог 04-15/13</t>
  </si>
  <si>
    <t xml:space="preserve">66 № 6/44 </t>
  </si>
  <si>
    <t xml:space="preserve">закл 150-25/134 </t>
  </si>
  <si>
    <t xml:space="preserve">закл 34/122У-6</t>
  </si>
  <si>
    <t xml:space="preserve">залог 04-15/7</t>
  </si>
  <si>
    <t xml:space="preserve">30.110.2018</t>
  </si>
  <si>
    <t xml:space="preserve">залог 20-75</t>
  </si>
  <si>
    <t xml:space="preserve">залог 20-046/13</t>
  </si>
  <si>
    <t xml:space="preserve">закл 152-48/21 </t>
  </si>
  <si>
    <t xml:space="preserve">зал 04-02/71-16</t>
  </si>
  <si>
    <t xml:space="preserve">залог 20-015</t>
  </si>
  <si>
    <t xml:space="preserve">закл № 152-18/58 </t>
  </si>
  <si>
    <t xml:space="preserve">закл 151-93/117</t>
  </si>
  <si>
    <t xml:space="preserve">залог 04-06/7вт</t>
  </si>
  <si>
    <t xml:space="preserve">залог 21-142</t>
  </si>
  <si>
    <t xml:space="preserve">закл 153-16/78 </t>
  </si>
  <si>
    <t xml:space="preserve">залог 04-02/13вт</t>
  </si>
  <si>
    <t xml:space="preserve">залог 21-89</t>
  </si>
  <si>
    <t xml:space="preserve">закл 151-108/147</t>
  </si>
  <si>
    <t xml:space="preserve">залог 21-41</t>
  </si>
  <si>
    <t xml:space="preserve">залог 21-76</t>
  </si>
  <si>
    <t xml:space="preserve">залог 04-08/36</t>
  </si>
  <si>
    <t xml:space="preserve"> 66 № 16/96 </t>
  </si>
  <si>
    <t xml:space="preserve">залог 21-55</t>
  </si>
  <si>
    <t xml:space="preserve">залог 20-001</t>
  </si>
  <si>
    <t xml:space="preserve">закл 39/122У-10 </t>
  </si>
  <si>
    <t xml:space="preserve">залог 32-7/7</t>
  </si>
  <si>
    <t xml:space="preserve">залог 20-72</t>
  </si>
  <si>
    <t xml:space="preserve">закл 153-15/89</t>
  </si>
  <si>
    <t xml:space="preserve">залог 20-33</t>
  </si>
  <si>
    <t xml:space="preserve">закл 151-14/80</t>
  </si>
  <si>
    <t xml:space="preserve">залог 20-070/103</t>
  </si>
  <si>
    <t xml:space="preserve">закл 24/17-41</t>
  </si>
  <si>
    <t xml:space="preserve">закл 34/17-1</t>
  </si>
  <si>
    <t xml:space="preserve">залог 04-15/16</t>
  </si>
  <si>
    <t xml:space="preserve">залог 20-41</t>
  </si>
  <si>
    <t xml:space="preserve">закл 151-151/83 </t>
  </si>
  <si>
    <t xml:space="preserve">залог 20-097/37</t>
  </si>
  <si>
    <t xml:space="preserve">залог 20-078/60</t>
  </si>
  <si>
    <t xml:space="preserve">залог 21-96</t>
  </si>
  <si>
    <t xml:space="preserve">16.3. Иные                                                                                                                   отсутствуют</t>
  </si>
  <si>
    <t xml:space="preserve">    (Указываются имеющиеся договоры и иные документы, на основании которых исполнение обязательств наступит после даты составления промежуточного баланса и не вошедшие в иные разделы)</t>
  </si>
  <si>
    <t xml:space="preserve">17. Иные ценности</t>
  </si>
  <si>
    <t xml:space="preserve">Основание (договор аренды и т.п.)</t>
  </si>
  <si>
    <t xml:space="preserve">Срок пользования, хранения</t>
  </si>
  <si>
    <t xml:space="preserve">17.1. Арендованные основные средства                                                                           отсутствуют</t>
  </si>
  <si>
    <t xml:space="preserve">17.2. ТМЦ, принятые на ответственное хранение                                                      отсутствуют</t>
  </si>
  <si>
    <t xml:space="preserve">  </t>
  </si>
  <si>
    <t xml:space="preserve">17.4. Товары, принятые на комиссию                                                                               отсутствуют</t>
  </si>
  <si>
    <t xml:space="preserve">17.5. Оборудование, принятое для монтажа                                                                  отсутствует</t>
  </si>
  <si>
    <t xml:space="preserve">17.6. Прочие</t>
  </si>
  <si>
    <t xml:space="preserve">МЦ в эксплуатации</t>
  </si>
  <si>
    <t xml:space="preserve">МЦ.02</t>
  </si>
  <si>
    <t xml:space="preserve">обувь рабочая</t>
  </si>
  <si>
    <t xml:space="preserve">25 месяцев</t>
  </si>
  <si>
    <t xml:space="preserve">6 месяцев</t>
  </si>
  <si>
    <t xml:space="preserve">халат рабочий женский</t>
  </si>
  <si>
    <t xml:space="preserve">МЦ.04</t>
  </si>
  <si>
    <t xml:space="preserve">Акустика комплект "Дефендер" SPK-530(261212009)</t>
  </si>
  <si>
    <t xml:space="preserve">36 месяцев</t>
  </si>
  <si>
    <t xml:space="preserve">Акустика комплект "Джениус"(261112004)</t>
  </si>
  <si>
    <t xml:space="preserve">37 месяцев</t>
  </si>
  <si>
    <t xml:space="preserve">Брифинг-приставка Ольха(шагр) ПФЛ-11(750205002)</t>
  </si>
  <si>
    <t xml:space="preserve">130 месяцев</t>
  </si>
  <si>
    <t xml:space="preserve">В/нагр.ARISTON ABS PRO R 30Y SLIM(990213005)</t>
  </si>
  <si>
    <t xml:space="preserve">34 месяцев</t>
  </si>
  <si>
    <t xml:space="preserve">Вентилятор SF 1601(260713014)</t>
  </si>
  <si>
    <t xml:space="preserve">29 месяцев</t>
  </si>
  <si>
    <t xml:space="preserve">Вентилятор SF 1601(260713015)</t>
  </si>
  <si>
    <t xml:space="preserve">Вентилятор SF 1601(260713016)</t>
  </si>
  <si>
    <t xml:space="preserve">Гардероб Ольха(шагр) П-201(750205004)</t>
  </si>
  <si>
    <t xml:space="preserve">Жалюзи вертик Алабама 721 белый (260714041)</t>
  </si>
  <si>
    <t xml:space="preserve">17 месяцев</t>
  </si>
  <si>
    <t xml:space="preserve">Жалюзи вертик Алабама 721 белый (260714042)</t>
  </si>
  <si>
    <t xml:space="preserve">Жалюзи вертик Алабама 721 белый (260714043)</t>
  </si>
  <si>
    <t xml:space="preserve">Жалюзи вертик Алабама 721 белый (260714044)</t>
  </si>
  <si>
    <t xml:space="preserve">Жалюзи вертик Барбара 057 светло-зел (260714038)</t>
  </si>
  <si>
    <t xml:space="preserve">Жалюзи вертик Барбара 057 светло-зел (260714039)</t>
  </si>
  <si>
    <t xml:space="preserve">Жалюзи вертик Барбара 057 светло-зел (260714040)</t>
  </si>
  <si>
    <t xml:space="preserve">Жалюзи вертик Лайн 1851 архив бух(261115099)</t>
  </si>
  <si>
    <t xml:space="preserve">1 месяц</t>
  </si>
  <si>
    <t xml:space="preserve">Жалюзи вертик Сиде 2865(261115100)</t>
  </si>
  <si>
    <t xml:space="preserve">Жалюзи вертик Сиде 2865(261115101)</t>
  </si>
  <si>
    <t xml:space="preserve">Жалюзи вертик ш.2,30м,в.2,55м(260114019)</t>
  </si>
  <si>
    <t xml:space="preserve">23 месяца</t>
  </si>
  <si>
    <t xml:space="preserve">Жалюзи вертик ш.2,48м,в.2,55м(260114020)</t>
  </si>
  <si>
    <t xml:space="preserve">Жалюзи вертик ш.2,80м,в.2,55м(260114021)</t>
  </si>
  <si>
    <t xml:space="preserve">Источник АРС Васk-UPS CS 500RS(261212010)</t>
  </si>
  <si>
    <t xml:space="preserve">Калькулятор Ситизен 14 р.(260515056)</t>
  </si>
  <si>
    <t xml:space="preserve">7 месяцев</t>
  </si>
  <si>
    <t xml:space="preserve">Калькулятор Ситизен 14 р.(260515057)</t>
  </si>
  <si>
    <t xml:space="preserve">Калькулятор Ситизен SDC-382 12р(260114023)</t>
  </si>
  <si>
    <t xml:space="preserve">13 месяцев</t>
  </si>
  <si>
    <t xml:space="preserve">Калькулятор Ситизен SDC-414 14р(260114024)</t>
  </si>
  <si>
    <t xml:space="preserve">Камера компактная Nikon S2800(в комплекте)(990514015)</t>
  </si>
  <si>
    <t xml:space="preserve">19 месяцев</t>
  </si>
  <si>
    <t xml:space="preserve">Клавиатура Genius KB-06XE PS/2 black(260914045)</t>
  </si>
  <si>
    <t xml:space="preserve">15 месяцев</t>
  </si>
  <si>
    <t xml:space="preserve">Клавиатура Genius KB-110(260712001)</t>
  </si>
  <si>
    <t xml:space="preserve">41 месяц</t>
  </si>
  <si>
    <t xml:space="preserve">Клавиатура+мышь беспроводная Genius (260715058)</t>
  </si>
  <si>
    <t xml:space="preserve">5 месяцев</t>
  </si>
  <si>
    <t xml:space="preserve">Клавиатура+мышь беспроводная Genius (260715063)</t>
  </si>
  <si>
    <t xml:space="preserve">Клавиатура+мышь беспроводная Genius (260715064)</t>
  </si>
  <si>
    <t xml:space="preserve">Клавиатура+мышь беспроводная Genius (261215103)</t>
  </si>
  <si>
    <t xml:space="preserve">Клавиатура+мышь беспроводная Genius (261215104)</t>
  </si>
  <si>
    <t xml:space="preserve">Клавиатура+мышь беспроводная Genius (2612152102)</t>
  </si>
  <si>
    <t xml:space="preserve">Клавиатура+мышь беспроводная Logitech Combo(261213018)</t>
  </si>
  <si>
    <t xml:space="preserve">24 месяца</t>
  </si>
  <si>
    <t xml:space="preserve">Комплект стеллажей СТ 236-2,2      (6 штук) (990514016)</t>
  </si>
  <si>
    <t xml:space="preserve">Компьютер в сборе(Процессор Intel Core i3-2120;Монитор SamsungTFT22";Клавиатура ;Мышь)(261112003)</t>
  </si>
  <si>
    <t xml:space="preserve">Кондиционер LD S18LHP(751106026)</t>
  </si>
  <si>
    <t xml:space="preserve">109 месяцев</t>
  </si>
  <si>
    <t xml:space="preserve">Кондиционер Toshiba RAS-10 SKV-E2 inverter (кабинет директора)(990613009)</t>
  </si>
  <si>
    <t xml:space="preserve">31 месяц</t>
  </si>
  <si>
    <t xml:space="preserve">Копировальный аппарат CANON IR 2016(750907011)</t>
  </si>
  <si>
    <t xml:space="preserve">101 месяц</t>
  </si>
  <si>
    <t xml:space="preserve">Кресло TANTAL микрофибра(261212007)</t>
  </si>
  <si>
    <t xml:space="preserve">36  месяцев</t>
  </si>
  <si>
    <t xml:space="preserve">Кресло Престиж(260614033)</t>
  </si>
  <si>
    <t xml:space="preserve">18 месяцев</t>
  </si>
  <si>
    <t xml:space="preserve">Кресло Престиж(260614034)</t>
  </si>
  <si>
    <t xml:space="preserve">Кресло Престиж(260614035)</t>
  </si>
  <si>
    <t xml:space="preserve">Кресло Престиж(260614036)</t>
  </si>
  <si>
    <t xml:space="preserve">Кресло Престиж(261214037)</t>
  </si>
  <si>
    <t xml:space="preserve">12 месяцев</t>
  </si>
  <si>
    <t xml:space="preserve">Кресло Престиж(261214038)</t>
  </si>
  <si>
    <t xml:space="preserve">Кресло Престиж(261214039)</t>
  </si>
  <si>
    <t xml:space="preserve">Кресло СЕНАТОР ИДРА нат.кожа(261212006)</t>
  </si>
  <si>
    <t xml:space="preserve">Модем F/M EXT Acorp Sprinter 56К СОМ V.92(750805020)</t>
  </si>
  <si>
    <t xml:space="preserve">127 месяцев</t>
  </si>
  <si>
    <t xml:space="preserve">Монитор LCD YiewSonic 17"(990513006)</t>
  </si>
  <si>
    <t xml:space="preserve">32 месяца</t>
  </si>
  <si>
    <t xml:space="preserve">Монитор Samsung 21.5"(990914018)</t>
  </si>
  <si>
    <t xml:space="preserve">Монитор Samsung 21.5"(990914019)</t>
  </si>
  <si>
    <t xml:space="preserve">Монитор Samsung S22C200N TFT 21.5 (990415032)</t>
  </si>
  <si>
    <t xml:space="preserve">8 месяцев</t>
  </si>
  <si>
    <t xml:space="preserve">Монитор Samsung S22C200N TFT 21.5 (990415033)</t>
  </si>
  <si>
    <t xml:space="preserve">Монитор Samsung TFT 21.5(990215023)</t>
  </si>
  <si>
    <t xml:space="preserve">10 месяцев</t>
  </si>
  <si>
    <t xml:space="preserve">Монитор Samsung TFT 21.5(990215024)</t>
  </si>
  <si>
    <t xml:space="preserve">Монитор SAMSYNG 17 TFT 74ON Silver(751206029)</t>
  </si>
  <si>
    <t xml:space="preserve">108 месяцев</t>
  </si>
  <si>
    <t xml:space="preserve">МФУ Kyocera FS-1020MFP(копир,принтер,сканер) (990914022)</t>
  </si>
  <si>
    <t xml:space="preserve">Мышь Genius NetScroll 100(260914046)</t>
  </si>
  <si>
    <t xml:space="preserve">Мышь Genius XScroll Optical(261212011)</t>
  </si>
  <si>
    <t xml:space="preserve">Мышь Genius XScroll(260712002)</t>
  </si>
  <si>
    <t xml:space="preserve">Мышь беспроводная (260715060)</t>
  </si>
  <si>
    <t xml:space="preserve">Мышь беспроводная (260715065)</t>
  </si>
  <si>
    <t xml:space="preserve">Мышь беспроводная (260715066)</t>
  </si>
  <si>
    <t xml:space="preserve">Мышь беспроводная(260214029)</t>
  </si>
  <si>
    <t xml:space="preserve">22 месяца</t>
  </si>
  <si>
    <t xml:space="preserve">Мышь беспроводная(260614030)</t>
  </si>
  <si>
    <t xml:space="preserve">Наушники (260715061)</t>
  </si>
  <si>
    <t xml:space="preserve">Наушники (260715062)</t>
  </si>
  <si>
    <t xml:space="preserve">Обогреватель Витессе (261115092)</t>
  </si>
  <si>
    <t xml:space="preserve">Обогреватель Тимберк (261115089)</t>
  </si>
  <si>
    <t xml:space="preserve">Обогреватель Тимберк (261115090)</t>
  </si>
  <si>
    <t xml:space="preserve">Обогреватель Тимберк (261115091)</t>
  </si>
  <si>
    <t xml:space="preserve">Огнетушитель углекислотный ОУ-3(с подставкой) (260113013)</t>
  </si>
  <si>
    <t xml:space="preserve">35 месяцев</t>
  </si>
  <si>
    <t xml:space="preserve">Подставка д/системн блока(260114022)</t>
  </si>
  <si>
    <t xml:space="preserve">Принтер HP Color Laser Jet Pro 200цветн(990314014)</t>
  </si>
  <si>
    <t xml:space="preserve">20 месяцев</t>
  </si>
  <si>
    <t xml:space="preserve">Принтер HP LaserJetP1102w(990513008)</t>
  </si>
  <si>
    <t xml:space="preserve">Принтер Kyocera FS-1060DN(990215025)</t>
  </si>
  <si>
    <t xml:space="preserve">Принтер Kyocera FS-1060DN(990415034)</t>
  </si>
  <si>
    <t xml:space="preserve">Принтер Kyocera FS-1060DN(990415035)</t>
  </si>
  <si>
    <t xml:space="preserve">Принтер сканер копир МФУ Kyocera FS-1020NFP (990215026)</t>
  </si>
  <si>
    <t xml:space="preserve">Принтер сканер копир МФУ Kyocera M2030DN (990215027\)</t>
  </si>
  <si>
    <t xml:space="preserve">Радиотелефон Panasonic KX-TG1611RUH(260614031)</t>
  </si>
  <si>
    <t xml:space="preserve">Радиотелефон Panasonic KX-TG1611RUH(260614032)</t>
  </si>
  <si>
    <t xml:space="preserve">Радиотелефон Panasonic KX-TG1611RUH(261214047)</t>
  </si>
  <si>
    <t xml:space="preserve">Радиотелефон Panasonic KX-TG1611RUH(261214048)</t>
  </si>
  <si>
    <t xml:space="preserve">Радиотелефон Panasonic KX-TG1611RUH(261214049)</t>
  </si>
  <si>
    <t xml:space="preserve">Радиотелефон Panasonic KX-TG1611RUH(261214050)</t>
  </si>
  <si>
    <t xml:space="preserve">Радиотелефон Panasonic KX-TG1611RUH(261214051)</t>
  </si>
  <si>
    <t xml:space="preserve">Радиотелефон Panasonic KX-TG6611RUB(261212008)</t>
  </si>
  <si>
    <t xml:space="preserve">Радиотелефон Panasonic KX-TG6621В(260113012)</t>
  </si>
  <si>
    <t xml:space="preserve">Сетевое оборудование TP-Link 8 port (260715059)</t>
  </si>
  <si>
    <t xml:space="preserve">Сетевое оборудование TP-Link 8 port (261215093)</t>
  </si>
  <si>
    <t xml:space="preserve">Сетевое оборудование ZyXEL Keenetic Eztra (990415036)</t>
  </si>
  <si>
    <t xml:space="preserve">Сетевой фильтр 1,8м.(260615055 )</t>
  </si>
  <si>
    <t xml:space="preserve">Сетевой фильтр 3м.(260315053)</t>
  </si>
  <si>
    <t xml:space="preserve">9 месяцев</t>
  </si>
  <si>
    <t xml:space="preserve">Сетевой фильтр 3м.(261015067)</t>
  </si>
  <si>
    <t xml:space="preserve">2 месяца</t>
  </si>
  <si>
    <t xml:space="preserve">Сетевой фильтр 7м.(261015071)</t>
  </si>
  <si>
    <t xml:space="preserve">Сист.блок Intel Pentium G3220(990415030)</t>
  </si>
  <si>
    <t xml:space="preserve">Сист.блок Intel Pentium G3220(990415031)</t>
  </si>
  <si>
    <t xml:space="preserve">Сист.блок Intel Pentium G3220(991015036)</t>
  </si>
  <si>
    <t xml:space="preserve">14 месяцев</t>
  </si>
  <si>
    <t xml:space="preserve">Сист.блок Intel Pentium G3220(991015037)</t>
  </si>
  <si>
    <t xml:space="preserve">Сист.блок Intel Pentium G3220(991015038)</t>
  </si>
  <si>
    <t xml:space="preserve">Сист.блок Intel Pentium G3240(990215028)</t>
  </si>
  <si>
    <t xml:space="preserve">Сист.блок Intel Pentium G3240(990215029)</t>
  </si>
  <si>
    <t xml:space="preserve">Система ОЭН(260614037)</t>
  </si>
  <si>
    <t xml:space="preserve">Системный блок Intel Core i3-3210/2Gb(990513007)</t>
  </si>
  <si>
    <t xml:space="preserve">43 месяца</t>
  </si>
  <si>
    <t xml:space="preserve">Системный блок Intel Core i3-4130/3,4ГГц/1Тб/4Gb (990914017)</t>
  </si>
  <si>
    <t xml:space="preserve">Системный блок Intel Pentium G850/2Gb/500Gb/450W-1(991212001)</t>
  </si>
  <si>
    <t xml:space="preserve">Системный блок Intel Pentium G850/2Gb/500Gb/450W-2(991212002)</t>
  </si>
  <si>
    <t xml:space="preserve">Системный блок Intel Pentium G850/2Gb/500Gb/450W-3(991212003)</t>
  </si>
  <si>
    <t xml:space="preserve">Системный блок Intel Pentium G850/2Gb/500Gb/450W-4(991212004)</t>
  </si>
  <si>
    <t xml:space="preserve">Стеллаж (261215097)</t>
  </si>
  <si>
    <t xml:space="preserve">Стеллаж СТ 236-2,0 в сборе( с полками,ограничителями,папкодержателями)(990813011)</t>
  </si>
  <si>
    <t xml:space="preserve">33 месяца</t>
  </si>
  <si>
    <t xml:space="preserve">Стеллаж СТ 246-2,0 в сборе( с полками,ограничителями,папкодержателями)(990813010)</t>
  </si>
  <si>
    <t xml:space="preserve">Стол д/переговоров(Ольха)(990214012)</t>
  </si>
  <si>
    <t xml:space="preserve">Стол Ольха(шагр) ПС-20Р(750205001)</t>
  </si>
  <si>
    <t xml:space="preserve">Стремянка (260915067)</t>
  </si>
  <si>
    <t xml:space="preserve">3 месяца</t>
  </si>
  <si>
    <t xml:space="preserve">Стул "Галант" с подлокотниками (261115072)</t>
  </si>
  <si>
    <t xml:space="preserve">Стул "Галант" с подлокотниками (261115073)</t>
  </si>
  <si>
    <t xml:space="preserve">Стул "Галант" с подлокотниками (261115074)</t>
  </si>
  <si>
    <t xml:space="preserve">Стул "Галант" с подлокотниками (261115075)</t>
  </si>
  <si>
    <t xml:space="preserve">Стул "ИЗО" для посетителей кожзам (261115076)</t>
  </si>
  <si>
    <t xml:space="preserve">Стул "ИЗО" для посетителей кожзам (261115077)</t>
  </si>
  <si>
    <t xml:space="preserve">Стул "ИЗО" для посетителей кожзам (261115078)</t>
  </si>
  <si>
    <t xml:space="preserve">Стул "ИЗО" для посетителей кожзам (261115079)</t>
  </si>
  <si>
    <t xml:space="preserve">Стул "ИЗО" для посетителей кожзам (261115080)</t>
  </si>
  <si>
    <t xml:space="preserve">Стул "ИЗО" для посетителей кожзам (261115081)</t>
  </si>
  <si>
    <t xml:space="preserve">Стул "ИЗО" для посетителей кожзам (261115082)</t>
  </si>
  <si>
    <t xml:space="preserve">Стул "ИЗО" для посетителей кожзам (261115083)</t>
  </si>
  <si>
    <t xml:space="preserve">Стул "ИЗО" для посетителей кожзам (261115084)</t>
  </si>
  <si>
    <t xml:space="preserve">Стул "ИЗО" для посетителей кожзам (261115085)</t>
  </si>
  <si>
    <t xml:space="preserve">Стул "ИЗО" для посетителей кожзам (261115086)</t>
  </si>
  <si>
    <t xml:space="preserve">Стул "ИЗО" для посетителей кожзам (261115087)</t>
  </si>
  <si>
    <t xml:space="preserve">Стул "ИЗО" для посетителей кожзам (261115088)</t>
  </si>
  <si>
    <t xml:space="preserve">Тележка двухведерная(260215052)</t>
  </si>
  <si>
    <t xml:space="preserve">Телефон GSM Nokia C2-01(261112005)</t>
  </si>
  <si>
    <t xml:space="preserve">Топ Ольха(шагр) ПТ-189(750205006)</t>
  </si>
  <si>
    <t xml:space="preserve">Топ Ольха(шагр) ПТ-99(750205008)</t>
  </si>
  <si>
    <t xml:space="preserve">Тряпкодержатель пластик(261113017)</t>
  </si>
  <si>
    <t xml:space="preserve">Тумба 3 ящика (261215094)</t>
  </si>
  <si>
    <t xml:space="preserve">Тумба 3 ящика (261215095)</t>
  </si>
  <si>
    <t xml:space="preserve">Тумба для оргтехники (261215096)</t>
  </si>
  <si>
    <t xml:space="preserve">Тумба приставная Ольха(шагр) ПТП-1У(750205003)</t>
  </si>
  <si>
    <t xml:space="preserve">Факс/копир Panasonic KX-FLC 418RU(990314013)</t>
  </si>
  <si>
    <t xml:space="preserve">Факс/принтер/скан/копир МФУ Panasonik(751011157)</t>
  </si>
  <si>
    <t xml:space="preserve">59 месяцев</t>
  </si>
  <si>
    <t xml:space="preserve">Фильтр сетевой 6 роз 3 м(260114026)</t>
  </si>
  <si>
    <t xml:space="preserve">Фильтр сетевой 6 роз 7м(260114025)</t>
  </si>
  <si>
    <t xml:space="preserve">Шкаф комбинир Ольха(шагр) П-215(750205005)</t>
  </si>
  <si>
    <t xml:space="preserve">Шкаф со стеклом Ольха(шагр) П-134С(750205007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[$-409]m/d/yyyy"/>
    <numFmt numFmtId="167" formatCode="#,##0"/>
    <numFmt numFmtId="168" formatCode="#,##0.00"/>
    <numFmt numFmtId="169" formatCode="@"/>
    <numFmt numFmtId="170" formatCode="0.00"/>
    <numFmt numFmtId="171" formatCode="_-* #,##0.00_р_._-;\-* #,##0.00_р_._-;_-* \-??_р_._-;_-@_-"/>
    <numFmt numFmtId="172" formatCode="#,##0.00_ ;\-#,##0.00\ "/>
    <numFmt numFmtId="173" formatCode="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66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24" borderId="2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8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31.12.2015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Финансовый 3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H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5.32"/>
    <col collapsed="false" customWidth="true" hidden="false" outlineLevel="0" max="3" min="3" style="1" width="27.32"/>
    <col collapsed="false" customWidth="true" hidden="false" outlineLevel="0" max="4" min="4" style="1" width="26.55"/>
    <col collapsed="false" customWidth="true" hidden="false" outlineLevel="0" max="5" min="5" style="2" width="11.55"/>
    <col collapsed="false" customWidth="true" hidden="false" outlineLevel="0" max="6" min="6" style="1" width="3.66"/>
    <col collapsed="false" customWidth="true" hidden="false" outlineLevel="0" max="7" min="7" style="1" width="13.33"/>
    <col collapsed="false" customWidth="true" hidden="false" outlineLevel="0" max="8" min="8" style="1" width="5.66"/>
    <col collapsed="false" customWidth="true" hidden="false" outlineLevel="0" max="9" min="9" style="1" width="9.43"/>
    <col collapsed="false" customWidth="false" hidden="false" outlineLevel="0" max="257" min="10" style="1" width="8.87"/>
  </cols>
  <sheetData>
    <row r="1" customFormat="false" ht="60" hidden="false" customHeight="true" outlineLevel="0" collapsed="false">
      <c r="D1" s="3" t="s">
        <v>0</v>
      </c>
      <c r="E1" s="3"/>
      <c r="F1" s="3"/>
      <c r="G1" s="3"/>
      <c r="H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8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5"/>
      <c r="J5" s="5"/>
    </row>
    <row r="6" customFormat="false" ht="13.8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13.8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7.4" hidden="false" customHeight="false" outlineLevel="0" collapsed="false">
      <c r="A8" s="10" t="s">
        <v>6</v>
      </c>
      <c r="B8" s="11"/>
      <c r="C8" s="11"/>
      <c r="D8" s="11"/>
      <c r="E8" s="12"/>
      <c r="F8" s="11"/>
      <c r="G8" s="11"/>
      <c r="H8" s="11"/>
      <c r="I8" s="11"/>
      <c r="J8" s="11"/>
      <c r="K8" s="11"/>
      <c r="L8" s="11"/>
    </row>
    <row r="9" customFormat="false" ht="55.5" hidden="false" customHeight="true" outlineLevel="0" collapsed="false">
      <c r="A9" s="13" t="s">
        <v>7</v>
      </c>
      <c r="B9" s="14" t="s">
        <v>8</v>
      </c>
      <c r="C9" s="13" t="s">
        <v>9</v>
      </c>
      <c r="D9" s="13" t="s">
        <v>10</v>
      </c>
      <c r="E9" s="13" t="s">
        <v>11</v>
      </c>
      <c r="F9" s="15" t="s">
        <v>12</v>
      </c>
      <c r="G9" s="15"/>
      <c r="H9" s="15"/>
      <c r="I9" s="11"/>
      <c r="J9" s="11"/>
      <c r="K9" s="11"/>
      <c r="L9" s="11"/>
    </row>
    <row r="10" customFormat="false" ht="21.75" hidden="false" customHeight="true" outlineLevel="0" collapsed="false">
      <c r="A10" s="13"/>
      <c r="B10" s="16" t="s">
        <v>13</v>
      </c>
      <c r="C10" s="13"/>
      <c r="D10" s="13"/>
      <c r="E10" s="13"/>
      <c r="F10" s="17" t="s">
        <v>14</v>
      </c>
      <c r="G10" s="18" t="n">
        <v>42369</v>
      </c>
      <c r="H10" s="19" t="s">
        <v>15</v>
      </c>
      <c r="I10" s="11"/>
      <c r="J10" s="11"/>
      <c r="K10" s="11"/>
      <c r="L10" s="11"/>
    </row>
    <row r="11" customFormat="false" ht="34.2" hidden="false" customHeight="true" outlineLevel="0" collapsed="false">
      <c r="A11" s="13"/>
      <c r="B11" s="16"/>
      <c r="C11" s="13"/>
      <c r="D11" s="13"/>
      <c r="E11" s="13"/>
      <c r="F11" s="20" t="s">
        <v>16</v>
      </c>
      <c r="G11" s="20"/>
      <c r="H11" s="20"/>
      <c r="I11" s="11"/>
      <c r="J11" s="11"/>
      <c r="K11" s="11"/>
      <c r="L11" s="11"/>
    </row>
    <row r="12" customFormat="false" ht="22.2" hidden="false" customHeight="tru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13" t="n">
        <v>6</v>
      </c>
      <c r="G12" s="13"/>
      <c r="H12" s="13"/>
      <c r="I12" s="11"/>
      <c r="J12" s="11"/>
      <c r="K12" s="11"/>
      <c r="L12" s="11"/>
    </row>
    <row r="13" customFormat="false" ht="41.4" hidden="false" customHeight="true" outlineLevel="0" collapsed="false">
      <c r="A13" s="22" t="s">
        <v>17</v>
      </c>
      <c r="B13" s="22"/>
      <c r="C13" s="22"/>
      <c r="D13" s="22"/>
      <c r="E13" s="22"/>
      <c r="F13" s="22"/>
      <c r="G13" s="22"/>
      <c r="H13" s="22"/>
      <c r="I13" s="11"/>
      <c r="J13" s="11"/>
      <c r="K13" s="11"/>
      <c r="L13" s="11"/>
    </row>
    <row r="14" customFormat="false" ht="17.4" hidden="false" customHeight="true" outlineLevel="0" collapsed="false">
      <c r="A14" s="20"/>
      <c r="B14" s="23"/>
      <c r="C14" s="23"/>
      <c r="D14" s="21"/>
      <c r="E14" s="21"/>
      <c r="F14" s="13"/>
      <c r="G14" s="13"/>
      <c r="H14" s="13"/>
      <c r="I14" s="11"/>
      <c r="J14" s="11"/>
      <c r="K14" s="11"/>
      <c r="L14" s="11"/>
    </row>
    <row r="15" customFormat="false" ht="39.6" hidden="false" customHeight="true" outlineLevel="0" collapsed="false">
      <c r="A15" s="22" t="s">
        <v>18</v>
      </c>
      <c r="B15" s="22"/>
      <c r="C15" s="22"/>
      <c r="D15" s="22"/>
      <c r="E15" s="22"/>
      <c r="F15" s="22"/>
      <c r="G15" s="22"/>
      <c r="H15" s="22"/>
      <c r="I15" s="11"/>
      <c r="J15" s="11"/>
      <c r="K15" s="11"/>
      <c r="L15" s="11"/>
    </row>
    <row r="16" customFormat="false" ht="17.4" hidden="false" customHeight="true" outlineLevel="0" collapsed="false">
      <c r="A16" s="20"/>
      <c r="B16" s="23"/>
      <c r="C16" s="23"/>
      <c r="D16" s="21"/>
      <c r="E16" s="21"/>
      <c r="F16" s="13"/>
      <c r="G16" s="13"/>
      <c r="H16" s="13"/>
      <c r="I16" s="11"/>
      <c r="J16" s="11"/>
      <c r="K16" s="11"/>
      <c r="L16" s="11"/>
    </row>
    <row r="17" customFormat="false" ht="49.2" hidden="false" customHeight="true" outlineLevel="0" collapsed="false">
      <c r="A17" s="24" t="s">
        <v>19</v>
      </c>
      <c r="B17" s="24"/>
      <c r="C17" s="24"/>
      <c r="D17" s="24"/>
      <c r="E17" s="24"/>
      <c r="F17" s="24"/>
      <c r="G17" s="24"/>
      <c r="H17" s="24"/>
      <c r="I17" s="11"/>
      <c r="J17" s="11"/>
      <c r="K17" s="11"/>
      <c r="L17" s="11"/>
    </row>
    <row r="18" customFormat="false" ht="42" hidden="false" customHeight="true" outlineLevel="0" collapsed="false">
      <c r="A18" s="13" t="s">
        <v>7</v>
      </c>
      <c r="B18" s="13" t="s">
        <v>20</v>
      </c>
      <c r="C18" s="13"/>
      <c r="D18" s="13" t="s">
        <v>21</v>
      </c>
      <c r="E18" s="13" t="s">
        <v>22</v>
      </c>
      <c r="F18" s="15" t="s">
        <v>23</v>
      </c>
      <c r="G18" s="15"/>
      <c r="H18" s="15"/>
      <c r="I18" s="11"/>
      <c r="J18" s="11"/>
      <c r="K18" s="11"/>
      <c r="L18" s="11"/>
    </row>
    <row r="19" customFormat="false" ht="20.7" hidden="false" customHeight="true" outlineLevel="0" collapsed="false">
      <c r="A19" s="13"/>
      <c r="B19" s="13"/>
      <c r="C19" s="13"/>
      <c r="D19" s="13"/>
      <c r="E19" s="13"/>
      <c r="F19" s="17" t="s">
        <v>14</v>
      </c>
      <c r="G19" s="18" t="n">
        <v>42369</v>
      </c>
      <c r="H19" s="19" t="s">
        <v>15</v>
      </c>
      <c r="I19" s="11"/>
      <c r="J19" s="11"/>
      <c r="K19" s="11"/>
      <c r="L19" s="11"/>
    </row>
    <row r="20" customFormat="false" ht="42" hidden="false" customHeight="true" outlineLevel="0" collapsed="false">
      <c r="A20" s="13"/>
      <c r="B20" s="13"/>
      <c r="C20" s="13"/>
      <c r="D20" s="13"/>
      <c r="E20" s="13"/>
      <c r="F20" s="20" t="s">
        <v>16</v>
      </c>
      <c r="G20" s="20"/>
      <c r="H20" s="20"/>
      <c r="I20" s="11"/>
      <c r="J20" s="11"/>
      <c r="K20" s="11"/>
      <c r="L20" s="11"/>
    </row>
    <row r="21" customFormat="false" ht="17.4" hidden="false" customHeight="true" outlineLevel="0" collapsed="false">
      <c r="A21" s="20" t="n">
        <v>1</v>
      </c>
      <c r="B21" s="13" t="n">
        <v>2</v>
      </c>
      <c r="C21" s="13"/>
      <c r="D21" s="21" t="n">
        <v>3</v>
      </c>
      <c r="E21" s="21" t="n">
        <v>4</v>
      </c>
      <c r="F21" s="13" t="n">
        <v>5</v>
      </c>
      <c r="G21" s="13"/>
      <c r="H21" s="13"/>
      <c r="I21" s="11"/>
      <c r="J21" s="11"/>
      <c r="K21" s="11"/>
      <c r="L21" s="11"/>
    </row>
    <row r="22" customFormat="false" ht="17.4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11"/>
      <c r="J22" s="11"/>
      <c r="K22" s="11"/>
      <c r="L22" s="11"/>
    </row>
    <row r="23" customFormat="false" ht="17.4" hidden="false" customHeight="true" outlineLevel="0" collapsed="false">
      <c r="A23" s="20"/>
      <c r="B23" s="13"/>
      <c r="C23" s="13"/>
      <c r="D23" s="21"/>
      <c r="E23" s="21"/>
      <c r="F23" s="26" t="s">
        <v>25</v>
      </c>
      <c r="G23" s="26"/>
      <c r="H23" s="26"/>
      <c r="I23" s="11"/>
      <c r="J23" s="11"/>
      <c r="K23" s="11"/>
      <c r="L23" s="11"/>
    </row>
    <row r="24" s="32" customFormat="true" ht="13.2" hidden="false" customHeight="true" outlineLevel="0" collapsed="false">
      <c r="A24" s="27"/>
      <c r="B24" s="28" t="s">
        <v>26</v>
      </c>
      <c r="C24" s="28"/>
      <c r="D24" s="29"/>
      <c r="E24" s="29"/>
      <c r="F24" s="30" t="n">
        <f aca="false">SUM(F25:H27)</f>
        <v>5714011.25</v>
      </c>
      <c r="G24" s="30"/>
      <c r="H24" s="30"/>
      <c r="I24" s="31"/>
      <c r="J24" s="31"/>
      <c r="K24" s="31"/>
      <c r="L24" s="31"/>
    </row>
    <row r="25" s="32" customFormat="true" ht="69" hidden="false" customHeight="true" outlineLevel="0" collapsed="false">
      <c r="A25" s="33" t="n">
        <v>1</v>
      </c>
      <c r="B25" s="34" t="s">
        <v>27</v>
      </c>
      <c r="C25" s="34"/>
      <c r="D25" s="35" t="s">
        <v>28</v>
      </c>
      <c r="E25" s="35" t="n">
        <v>750114003</v>
      </c>
      <c r="F25" s="36" t="n">
        <v>317961.38</v>
      </c>
      <c r="G25" s="36"/>
      <c r="H25" s="36"/>
      <c r="I25" s="37"/>
      <c r="J25" s="37"/>
      <c r="K25" s="31"/>
      <c r="L25" s="31"/>
    </row>
    <row r="26" s="32" customFormat="true" ht="79.5" hidden="false" customHeight="true" outlineLevel="0" collapsed="false">
      <c r="A26" s="33" t="n">
        <v>2</v>
      </c>
      <c r="B26" s="38" t="s">
        <v>29</v>
      </c>
      <c r="C26" s="38"/>
      <c r="D26" s="35" t="s">
        <v>30</v>
      </c>
      <c r="E26" s="35" t="n">
        <v>751012002</v>
      </c>
      <c r="F26" s="36" t="n">
        <v>4762205.49</v>
      </c>
      <c r="G26" s="36"/>
      <c r="H26" s="36"/>
      <c r="I26" s="37"/>
      <c r="J26" s="37"/>
      <c r="K26" s="31"/>
      <c r="L26" s="31"/>
    </row>
    <row r="27" s="32" customFormat="true" ht="68.4" hidden="false" customHeight="true" outlineLevel="0" collapsed="false">
      <c r="A27" s="33" t="n">
        <v>3</v>
      </c>
      <c r="B27" s="38" t="s">
        <v>31</v>
      </c>
      <c r="C27" s="38"/>
      <c r="D27" s="35" t="s">
        <v>32</v>
      </c>
      <c r="E27" s="35" t="n">
        <v>750114004</v>
      </c>
      <c r="F27" s="36" t="n">
        <v>633844.38</v>
      </c>
      <c r="G27" s="36"/>
      <c r="H27" s="36"/>
      <c r="I27" s="37"/>
      <c r="J27" s="37"/>
      <c r="K27" s="31"/>
      <c r="L27" s="31"/>
    </row>
    <row r="28" customFormat="false" ht="28.95" hidden="false" customHeight="true" outlineLevel="0" collapsed="false">
      <c r="A28" s="25" t="s">
        <v>33</v>
      </c>
      <c r="B28" s="25"/>
      <c r="C28" s="25"/>
      <c r="D28" s="25"/>
      <c r="E28" s="25"/>
      <c r="F28" s="25"/>
      <c r="G28" s="25"/>
      <c r="H28" s="25"/>
      <c r="I28" s="11"/>
      <c r="J28" s="11"/>
      <c r="K28" s="11"/>
      <c r="L28" s="11"/>
    </row>
    <row r="29" customFormat="false" ht="17.4" hidden="false" customHeight="true" outlineLevel="0" collapsed="false">
      <c r="A29" s="20"/>
      <c r="B29" s="13"/>
      <c r="C29" s="13"/>
      <c r="D29" s="21"/>
      <c r="E29" s="21"/>
      <c r="F29" s="13"/>
      <c r="G29" s="13"/>
      <c r="H29" s="13"/>
      <c r="I29" s="11"/>
      <c r="J29" s="11"/>
      <c r="K29" s="11"/>
      <c r="L29" s="11"/>
    </row>
    <row r="30" customFormat="false" ht="26.4" hidden="false" customHeight="true" outlineLevel="0" collapsed="false">
      <c r="A30" s="24" t="s">
        <v>34</v>
      </c>
      <c r="B30" s="24"/>
      <c r="C30" s="24"/>
      <c r="D30" s="24"/>
      <c r="E30" s="24"/>
      <c r="F30" s="24"/>
      <c r="G30" s="24"/>
      <c r="H30" s="24"/>
      <c r="I30" s="11"/>
      <c r="J30" s="11"/>
      <c r="K30" s="11"/>
      <c r="L30" s="11"/>
    </row>
    <row r="31" customFormat="false" ht="39.6" hidden="false" customHeight="true" outlineLevel="0" collapsed="false">
      <c r="A31" s="13" t="s">
        <v>7</v>
      </c>
      <c r="B31" s="13" t="s">
        <v>35</v>
      </c>
      <c r="C31" s="13"/>
      <c r="D31" s="13" t="s">
        <v>36</v>
      </c>
      <c r="E31" s="13" t="s">
        <v>22</v>
      </c>
      <c r="F31" s="15" t="s">
        <v>23</v>
      </c>
      <c r="G31" s="15"/>
      <c r="H31" s="15"/>
      <c r="I31" s="11"/>
      <c r="J31" s="11"/>
      <c r="K31" s="11"/>
      <c r="L31" s="11"/>
    </row>
    <row r="32" customFormat="false" ht="17.4" hidden="false" customHeight="false" outlineLevel="0" collapsed="false">
      <c r="A32" s="13"/>
      <c r="B32" s="13"/>
      <c r="C32" s="13"/>
      <c r="D32" s="13"/>
      <c r="E32" s="13"/>
      <c r="F32" s="17" t="s">
        <v>14</v>
      </c>
      <c r="G32" s="18" t="n">
        <v>42369</v>
      </c>
      <c r="H32" s="19" t="s">
        <v>15</v>
      </c>
      <c r="I32" s="11"/>
      <c r="J32" s="11"/>
      <c r="K32" s="11"/>
      <c r="L32" s="11"/>
    </row>
    <row r="33" customFormat="false" ht="29.4" hidden="false" customHeight="true" outlineLevel="0" collapsed="false">
      <c r="A33" s="13"/>
      <c r="B33" s="13"/>
      <c r="C33" s="13"/>
      <c r="D33" s="13"/>
      <c r="E33" s="13"/>
      <c r="F33" s="20" t="s">
        <v>16</v>
      </c>
      <c r="G33" s="20"/>
      <c r="H33" s="20"/>
      <c r="I33" s="11"/>
      <c r="J33" s="11"/>
      <c r="K33" s="11"/>
      <c r="L33" s="11"/>
    </row>
    <row r="34" customFormat="false" ht="17.4" hidden="false" customHeight="true" outlineLevel="0" collapsed="false">
      <c r="A34" s="20" t="n">
        <v>1</v>
      </c>
      <c r="B34" s="13" t="n">
        <v>2</v>
      </c>
      <c r="C34" s="13"/>
      <c r="D34" s="21" t="n">
        <v>3</v>
      </c>
      <c r="E34" s="21" t="n">
        <v>4</v>
      </c>
      <c r="F34" s="13" t="n">
        <v>5</v>
      </c>
      <c r="G34" s="13"/>
      <c r="H34" s="13"/>
      <c r="I34" s="11"/>
      <c r="J34" s="11"/>
      <c r="K34" s="11"/>
      <c r="L34" s="11"/>
    </row>
    <row r="35" customFormat="false" ht="28.95" hidden="false" customHeight="true" outlineLevel="0" collapsed="false">
      <c r="A35" s="25" t="s">
        <v>37</v>
      </c>
      <c r="B35" s="25"/>
      <c r="C35" s="25"/>
      <c r="D35" s="25"/>
      <c r="E35" s="25"/>
      <c r="F35" s="25"/>
      <c r="G35" s="25"/>
      <c r="H35" s="25"/>
      <c r="I35" s="11"/>
      <c r="J35" s="11"/>
      <c r="K35" s="11"/>
      <c r="L35" s="11"/>
    </row>
    <row r="36" customFormat="false" ht="17.4" hidden="false" customHeight="true" outlineLevel="0" collapsed="false">
      <c r="A36" s="20"/>
      <c r="B36" s="13"/>
      <c r="C36" s="13"/>
      <c r="D36" s="21"/>
      <c r="E36" s="21"/>
      <c r="F36" s="13"/>
      <c r="G36" s="13"/>
      <c r="H36" s="13"/>
      <c r="I36" s="11"/>
      <c r="J36" s="11"/>
      <c r="K36" s="11"/>
      <c r="L36" s="11"/>
    </row>
    <row r="37" customFormat="false" ht="28.95" hidden="false" customHeight="true" outlineLevel="0" collapsed="false">
      <c r="A37" s="25" t="s">
        <v>38</v>
      </c>
      <c r="B37" s="25"/>
      <c r="C37" s="25"/>
      <c r="D37" s="25"/>
      <c r="E37" s="25"/>
      <c r="F37" s="25"/>
      <c r="G37" s="25"/>
      <c r="H37" s="25"/>
      <c r="I37" s="11"/>
      <c r="J37" s="11"/>
      <c r="K37" s="11"/>
      <c r="L37" s="11"/>
    </row>
    <row r="38" customFormat="false" ht="17.4" hidden="false" customHeight="true" outlineLevel="0" collapsed="false">
      <c r="A38" s="20"/>
      <c r="B38" s="13"/>
      <c r="C38" s="13"/>
      <c r="D38" s="21"/>
      <c r="E38" s="21"/>
      <c r="F38" s="13"/>
      <c r="G38" s="13"/>
      <c r="H38" s="13"/>
      <c r="I38" s="11"/>
      <c r="J38" s="11"/>
      <c r="K38" s="11"/>
      <c r="L38" s="11"/>
    </row>
    <row r="39" customFormat="false" ht="28.95" hidden="false" customHeight="true" outlineLevel="0" collapsed="false">
      <c r="A39" s="25" t="s">
        <v>39</v>
      </c>
      <c r="B39" s="25"/>
      <c r="C39" s="25"/>
      <c r="D39" s="25"/>
      <c r="E39" s="25"/>
      <c r="F39" s="25"/>
      <c r="G39" s="25"/>
      <c r="H39" s="25"/>
      <c r="I39" s="11"/>
      <c r="J39" s="11"/>
      <c r="K39" s="11"/>
      <c r="L39" s="11"/>
    </row>
    <row r="40" customFormat="false" ht="17.4" hidden="false" customHeight="true" outlineLevel="0" collapsed="false">
      <c r="A40" s="20"/>
      <c r="B40" s="13"/>
      <c r="C40" s="13"/>
      <c r="D40" s="21"/>
      <c r="E40" s="21"/>
      <c r="F40" s="13"/>
      <c r="G40" s="13"/>
      <c r="H40" s="13"/>
      <c r="I40" s="11"/>
      <c r="J40" s="11"/>
      <c r="K40" s="11"/>
      <c r="L40" s="11"/>
    </row>
    <row r="41" customFormat="false" ht="28.95" hidden="false" customHeight="true" outlineLevel="0" collapsed="false">
      <c r="A41" s="25" t="s">
        <v>40</v>
      </c>
      <c r="B41" s="25"/>
      <c r="C41" s="25"/>
      <c r="D41" s="25"/>
      <c r="E41" s="25"/>
      <c r="F41" s="25"/>
      <c r="G41" s="25"/>
      <c r="H41" s="25"/>
      <c r="I41" s="11"/>
      <c r="J41" s="11"/>
      <c r="K41" s="11"/>
      <c r="L41" s="11"/>
    </row>
    <row r="42" customFormat="false" ht="17.4" hidden="false" customHeight="true" outlineLevel="0" collapsed="false">
      <c r="A42" s="20"/>
      <c r="B42" s="13"/>
      <c r="C42" s="13"/>
      <c r="D42" s="21"/>
      <c r="E42" s="21"/>
      <c r="F42" s="13"/>
      <c r="G42" s="13"/>
      <c r="H42" s="13"/>
      <c r="I42" s="11"/>
      <c r="J42" s="11"/>
      <c r="K42" s="11"/>
      <c r="L42" s="11"/>
    </row>
    <row r="43" customFormat="false" ht="28.95" hidden="false" customHeight="true" outlineLevel="0" collapsed="false">
      <c r="A43" s="25" t="s">
        <v>41</v>
      </c>
      <c r="B43" s="25"/>
      <c r="C43" s="25"/>
      <c r="D43" s="25"/>
      <c r="E43" s="25"/>
      <c r="F43" s="25"/>
      <c r="G43" s="25"/>
      <c r="H43" s="25"/>
      <c r="I43" s="11"/>
      <c r="J43" s="11"/>
      <c r="K43" s="11"/>
      <c r="L43" s="11"/>
    </row>
    <row r="44" customFormat="false" ht="17.4" hidden="false" customHeight="true" outlineLevel="0" collapsed="false">
      <c r="A44" s="20"/>
      <c r="B44" s="13"/>
      <c r="C44" s="13"/>
      <c r="D44" s="21"/>
      <c r="E44" s="21"/>
      <c r="F44" s="13"/>
      <c r="G44" s="13"/>
      <c r="H44" s="13"/>
      <c r="I44" s="11"/>
      <c r="J44" s="11"/>
      <c r="K44" s="11"/>
      <c r="L44" s="11"/>
    </row>
    <row r="45" customFormat="false" ht="28.95" hidden="false" customHeight="true" outlineLevel="0" collapsed="false">
      <c r="A45" s="25" t="s">
        <v>42</v>
      </c>
      <c r="B45" s="25"/>
      <c r="C45" s="25"/>
      <c r="D45" s="25"/>
      <c r="E45" s="25"/>
      <c r="F45" s="25"/>
      <c r="G45" s="25"/>
      <c r="H45" s="25"/>
      <c r="I45" s="11"/>
      <c r="J45" s="11"/>
      <c r="K45" s="11"/>
      <c r="L45" s="11"/>
    </row>
    <row r="46" customFormat="false" ht="17.4" hidden="false" customHeight="true" outlineLevel="0" collapsed="false">
      <c r="A46" s="20"/>
      <c r="B46" s="13"/>
      <c r="C46" s="13"/>
      <c r="D46" s="21"/>
      <c r="E46" s="21"/>
      <c r="F46" s="13"/>
      <c r="G46" s="13"/>
      <c r="H46" s="13"/>
      <c r="I46" s="11"/>
      <c r="J46" s="11"/>
      <c r="K46" s="11"/>
      <c r="L46" s="11"/>
    </row>
    <row r="47" customFormat="false" ht="30" hidden="false" customHeight="true" outlineLevel="0" collapsed="false">
      <c r="A47" s="39" t="s">
        <v>43</v>
      </c>
      <c r="B47" s="39"/>
      <c r="C47" s="39"/>
      <c r="D47" s="39"/>
      <c r="E47" s="39"/>
      <c r="F47" s="39"/>
      <c r="G47" s="39"/>
      <c r="H47" s="39"/>
      <c r="I47" s="11"/>
      <c r="J47" s="11"/>
      <c r="K47" s="11"/>
      <c r="L47" s="11"/>
    </row>
    <row r="48" customFormat="false" ht="17.4" hidden="false" customHeight="false" outlineLevel="0" collapsed="false">
      <c r="A48" s="10" t="s">
        <v>44</v>
      </c>
      <c r="B48" s="11"/>
      <c r="C48" s="11"/>
      <c r="D48" s="11"/>
      <c r="E48" s="12"/>
      <c r="F48" s="11"/>
      <c r="G48" s="11"/>
      <c r="H48" s="11"/>
      <c r="I48" s="11"/>
      <c r="J48" s="11"/>
      <c r="K48" s="11"/>
      <c r="L48" s="11"/>
    </row>
    <row r="49" customFormat="false" ht="18" hidden="false" customHeight="true" outlineLevel="0" collapsed="false">
      <c r="A49" s="13" t="s">
        <v>7</v>
      </c>
      <c r="B49" s="15" t="s">
        <v>45</v>
      </c>
      <c r="C49" s="15"/>
      <c r="D49" s="13" t="s">
        <v>46</v>
      </c>
      <c r="E49" s="13" t="s">
        <v>47</v>
      </c>
      <c r="F49" s="15" t="s">
        <v>23</v>
      </c>
      <c r="G49" s="15"/>
      <c r="H49" s="15"/>
      <c r="I49" s="11"/>
      <c r="J49" s="11"/>
      <c r="K49" s="11"/>
      <c r="L49" s="11"/>
    </row>
    <row r="50" customFormat="false" ht="20.7" hidden="false" customHeight="true" outlineLevel="0" collapsed="false">
      <c r="A50" s="13"/>
      <c r="B50" s="15"/>
      <c r="C50" s="15"/>
      <c r="D50" s="13"/>
      <c r="E50" s="13"/>
      <c r="F50" s="15"/>
      <c r="G50" s="15"/>
      <c r="H50" s="15"/>
      <c r="I50" s="11"/>
      <c r="J50" s="11"/>
      <c r="K50" s="11"/>
      <c r="L50" s="11"/>
    </row>
    <row r="51" customFormat="false" ht="20.7" hidden="false" customHeight="true" outlineLevel="0" collapsed="false">
      <c r="A51" s="13"/>
      <c r="B51" s="16" t="s">
        <v>48</v>
      </c>
      <c r="C51" s="16"/>
      <c r="D51" s="13"/>
      <c r="E51" s="13"/>
      <c r="F51" s="17" t="s">
        <v>14</v>
      </c>
      <c r="G51" s="18" t="n">
        <v>42369</v>
      </c>
      <c r="H51" s="19" t="s">
        <v>15</v>
      </c>
      <c r="I51" s="11"/>
      <c r="J51" s="11"/>
      <c r="K51" s="11"/>
      <c r="L51" s="11"/>
    </row>
    <row r="52" customFormat="false" ht="25.5" hidden="false" customHeight="true" outlineLevel="0" collapsed="false">
      <c r="A52" s="13"/>
      <c r="B52" s="16"/>
      <c r="C52" s="16"/>
      <c r="D52" s="13"/>
      <c r="E52" s="13"/>
      <c r="F52" s="20" t="s">
        <v>16</v>
      </c>
      <c r="G52" s="20"/>
      <c r="H52" s="20"/>
      <c r="I52" s="11"/>
      <c r="J52" s="11"/>
      <c r="K52" s="11"/>
      <c r="L52" s="11"/>
    </row>
    <row r="53" customFormat="false" ht="17.4" hidden="false" customHeight="true" outlineLevel="0" collapsed="false">
      <c r="A53" s="20" t="n">
        <v>1</v>
      </c>
      <c r="B53" s="13" t="n">
        <v>2</v>
      </c>
      <c r="C53" s="13"/>
      <c r="D53" s="21" t="n">
        <v>3</v>
      </c>
      <c r="E53" s="21" t="n">
        <v>4</v>
      </c>
      <c r="F53" s="13" t="n">
        <v>5</v>
      </c>
      <c r="G53" s="13"/>
      <c r="H53" s="13"/>
      <c r="I53" s="11"/>
      <c r="J53" s="11"/>
      <c r="K53" s="11"/>
      <c r="L53" s="11"/>
    </row>
    <row r="54" customFormat="false" ht="28.95" hidden="false" customHeight="true" outlineLevel="0" collapsed="false">
      <c r="A54" s="25" t="s">
        <v>49</v>
      </c>
      <c r="B54" s="25"/>
      <c r="C54" s="25"/>
      <c r="D54" s="25"/>
      <c r="E54" s="25"/>
      <c r="F54" s="25"/>
      <c r="G54" s="25"/>
      <c r="H54" s="25"/>
      <c r="I54" s="11"/>
      <c r="J54" s="11"/>
      <c r="K54" s="11"/>
      <c r="L54" s="11"/>
    </row>
    <row r="55" customFormat="false" ht="17.4" hidden="false" customHeight="true" outlineLevel="0" collapsed="false">
      <c r="A55" s="20"/>
      <c r="B55" s="13"/>
      <c r="C55" s="13"/>
      <c r="D55" s="23"/>
      <c r="E55" s="21"/>
      <c r="F55" s="13"/>
      <c r="G55" s="13"/>
      <c r="H55" s="13"/>
      <c r="I55" s="11"/>
      <c r="J55" s="11"/>
      <c r="K55" s="11"/>
      <c r="L55" s="11"/>
    </row>
    <row r="56" customFormat="false" ht="28.95" hidden="false" customHeight="true" outlineLevel="0" collapsed="false">
      <c r="A56" s="25" t="s">
        <v>50</v>
      </c>
      <c r="B56" s="25"/>
      <c r="C56" s="25"/>
      <c r="D56" s="25"/>
      <c r="E56" s="25"/>
      <c r="F56" s="25"/>
      <c r="G56" s="25"/>
      <c r="H56" s="25"/>
      <c r="I56" s="11"/>
      <c r="J56" s="11"/>
      <c r="K56" s="11"/>
      <c r="L56" s="11"/>
    </row>
    <row r="57" customFormat="false" ht="17.4" hidden="false" customHeight="true" outlineLevel="0" collapsed="false">
      <c r="A57" s="20"/>
      <c r="B57" s="13"/>
      <c r="C57" s="13"/>
      <c r="D57" s="23"/>
      <c r="E57" s="21"/>
      <c r="F57" s="13"/>
      <c r="G57" s="13"/>
      <c r="H57" s="13"/>
      <c r="I57" s="11"/>
      <c r="J57" s="11"/>
      <c r="K57" s="11"/>
      <c r="L57" s="11"/>
    </row>
    <row r="58" customFormat="false" ht="28.95" hidden="false" customHeight="true" outlineLevel="0" collapsed="false">
      <c r="A58" s="25" t="s">
        <v>51</v>
      </c>
      <c r="B58" s="25"/>
      <c r="C58" s="25"/>
      <c r="D58" s="25"/>
      <c r="E58" s="25"/>
      <c r="F58" s="25"/>
      <c r="G58" s="25"/>
      <c r="H58" s="25"/>
      <c r="I58" s="11"/>
      <c r="J58" s="11"/>
      <c r="K58" s="11"/>
      <c r="L58" s="11"/>
    </row>
    <row r="59" customFormat="false" ht="17.4" hidden="false" customHeight="true" outlineLevel="0" collapsed="false">
      <c r="A59" s="20"/>
      <c r="B59" s="13"/>
      <c r="C59" s="13"/>
      <c r="D59" s="23"/>
      <c r="E59" s="21"/>
      <c r="F59" s="13"/>
      <c r="G59" s="13"/>
      <c r="H59" s="13"/>
      <c r="I59" s="11"/>
      <c r="J59" s="11"/>
      <c r="K59" s="11"/>
      <c r="L59" s="11"/>
    </row>
    <row r="60" customFormat="false" ht="31.2" hidden="false" customHeight="true" outlineLevel="0" collapsed="false">
      <c r="A60" s="39" t="s">
        <v>52</v>
      </c>
      <c r="B60" s="39"/>
      <c r="C60" s="39"/>
      <c r="D60" s="39"/>
      <c r="E60" s="39"/>
      <c r="F60" s="39"/>
      <c r="G60" s="39"/>
      <c r="H60" s="39"/>
      <c r="I60" s="11"/>
      <c r="J60" s="11"/>
      <c r="K60" s="11"/>
      <c r="L60" s="11"/>
    </row>
    <row r="61" customFormat="false" ht="17.4" hidden="false" customHeight="false" outlineLevel="0" collapsed="false">
      <c r="A61" s="10" t="s">
        <v>53</v>
      </c>
      <c r="B61" s="11"/>
      <c r="C61" s="11"/>
      <c r="D61" s="11"/>
      <c r="E61" s="12"/>
      <c r="F61" s="11"/>
      <c r="G61" s="11"/>
      <c r="H61" s="11"/>
      <c r="I61" s="11"/>
      <c r="J61" s="11"/>
      <c r="K61" s="11"/>
      <c r="L61" s="11"/>
    </row>
    <row r="62" customFormat="false" ht="38.25" hidden="false" customHeight="true" outlineLevel="0" collapsed="false">
      <c r="A62" s="13" t="s">
        <v>7</v>
      </c>
      <c r="B62" s="13" t="s">
        <v>54</v>
      </c>
      <c r="C62" s="13"/>
      <c r="D62" s="14" t="s">
        <v>55</v>
      </c>
      <c r="E62" s="13" t="s">
        <v>22</v>
      </c>
      <c r="F62" s="15" t="s">
        <v>23</v>
      </c>
      <c r="G62" s="15"/>
      <c r="H62" s="15"/>
      <c r="I62" s="11"/>
      <c r="J62" s="11"/>
      <c r="K62" s="11"/>
      <c r="L62" s="11"/>
    </row>
    <row r="63" customFormat="false" ht="57" hidden="false" customHeight="true" outlineLevel="0" collapsed="false">
      <c r="A63" s="13"/>
      <c r="B63" s="13"/>
      <c r="C63" s="13"/>
      <c r="D63" s="16" t="s">
        <v>56</v>
      </c>
      <c r="E63" s="13"/>
      <c r="F63" s="17" t="s">
        <v>14</v>
      </c>
      <c r="G63" s="18" t="n">
        <v>42369</v>
      </c>
      <c r="H63" s="19" t="s">
        <v>15</v>
      </c>
      <c r="I63" s="11"/>
      <c r="J63" s="11"/>
      <c r="K63" s="11"/>
      <c r="L63" s="11"/>
    </row>
    <row r="64" customFormat="false" ht="17.4" hidden="false" customHeight="true" outlineLevel="0" collapsed="false">
      <c r="A64" s="13"/>
      <c r="B64" s="13"/>
      <c r="C64" s="13"/>
      <c r="D64" s="16"/>
      <c r="E64" s="13"/>
      <c r="F64" s="20" t="s">
        <v>16</v>
      </c>
      <c r="G64" s="20"/>
      <c r="H64" s="20"/>
      <c r="I64" s="11"/>
      <c r="J64" s="11"/>
      <c r="K64" s="11"/>
      <c r="L64" s="11"/>
    </row>
    <row r="65" customFormat="false" ht="17.4" hidden="false" customHeight="true" outlineLevel="0" collapsed="false">
      <c r="A65" s="20" t="n">
        <v>1</v>
      </c>
      <c r="B65" s="13" t="n">
        <v>2</v>
      </c>
      <c r="C65" s="13"/>
      <c r="D65" s="21" t="n">
        <v>3</v>
      </c>
      <c r="E65" s="21" t="n">
        <v>4</v>
      </c>
      <c r="F65" s="13" t="n">
        <v>5</v>
      </c>
      <c r="G65" s="13"/>
      <c r="H65" s="13"/>
      <c r="I65" s="11"/>
      <c r="J65" s="11"/>
      <c r="K65" s="11"/>
      <c r="L65" s="11"/>
    </row>
    <row r="66" customFormat="false" ht="17.4" hidden="false" customHeight="true" outlineLevel="0" collapsed="false">
      <c r="A66" s="20"/>
      <c r="B66" s="13"/>
      <c r="C66" s="13"/>
      <c r="D66" s="21"/>
      <c r="E66" s="21"/>
      <c r="F66" s="13"/>
      <c r="G66" s="13"/>
      <c r="H66" s="13"/>
      <c r="I66" s="11"/>
      <c r="J66" s="11"/>
      <c r="K66" s="11"/>
      <c r="L66" s="11"/>
    </row>
    <row r="67" customFormat="false" ht="32.7" hidden="false" customHeight="true" outlineLevel="0" collapsed="false">
      <c r="A67" s="39" t="s">
        <v>57</v>
      </c>
      <c r="B67" s="39"/>
      <c r="C67" s="39"/>
      <c r="D67" s="39"/>
      <c r="E67" s="39"/>
      <c r="F67" s="39"/>
      <c r="G67" s="39"/>
      <c r="H67" s="39"/>
      <c r="I67" s="11"/>
      <c r="J67" s="11"/>
      <c r="K67" s="11"/>
      <c r="L67" s="11"/>
    </row>
    <row r="68" customFormat="false" ht="17.4" hidden="false" customHeight="false" outlineLevel="0" collapsed="false">
      <c r="A68" s="10" t="s">
        <v>58</v>
      </c>
      <c r="B68" s="11"/>
      <c r="C68" s="11"/>
      <c r="D68" s="11"/>
      <c r="E68" s="12"/>
      <c r="F68" s="11"/>
      <c r="G68" s="11"/>
      <c r="H68" s="11"/>
      <c r="I68" s="11"/>
      <c r="J68" s="11"/>
      <c r="K68" s="11"/>
      <c r="L68" s="11"/>
    </row>
    <row r="69" customFormat="false" ht="28.95" hidden="false" customHeight="true" outlineLevel="0" collapsed="false">
      <c r="A69" s="13" t="s">
        <v>7</v>
      </c>
      <c r="B69" s="40" t="s">
        <v>59</v>
      </c>
      <c r="C69" s="40"/>
      <c r="D69" s="40"/>
      <c r="E69" s="40"/>
      <c r="F69" s="15" t="s">
        <v>23</v>
      </c>
      <c r="G69" s="15"/>
      <c r="H69" s="15"/>
      <c r="I69" s="11"/>
      <c r="J69" s="11"/>
      <c r="K69" s="11"/>
      <c r="L69" s="11"/>
    </row>
    <row r="70" customFormat="false" ht="17.4" hidden="false" customHeight="true" outlineLevel="0" collapsed="false">
      <c r="A70" s="13"/>
      <c r="B70" s="41" t="s">
        <v>60</v>
      </c>
      <c r="C70" s="41"/>
      <c r="D70" s="41"/>
      <c r="E70" s="41"/>
      <c r="F70" s="42" t="s">
        <v>14</v>
      </c>
      <c r="G70" s="18" t="n">
        <v>42369</v>
      </c>
      <c r="H70" s="19" t="s">
        <v>15</v>
      </c>
      <c r="I70" s="11"/>
      <c r="J70" s="11"/>
      <c r="K70" s="11"/>
      <c r="L70" s="11"/>
    </row>
    <row r="71" customFormat="false" ht="17.4" hidden="false" customHeight="true" outlineLevel="0" collapsed="false">
      <c r="A71" s="13"/>
      <c r="B71" s="41"/>
      <c r="C71" s="41"/>
      <c r="D71" s="41"/>
      <c r="E71" s="41"/>
      <c r="F71" s="20" t="s">
        <v>16</v>
      </c>
      <c r="G71" s="20"/>
      <c r="H71" s="20"/>
      <c r="I71" s="11"/>
      <c r="J71" s="11"/>
      <c r="K71" s="11"/>
      <c r="L71" s="11"/>
    </row>
    <row r="72" customFormat="false" ht="17.4" hidden="false" customHeight="true" outlineLevel="0" collapsed="false">
      <c r="A72" s="20" t="n">
        <v>1</v>
      </c>
      <c r="B72" s="13" t="n">
        <v>2</v>
      </c>
      <c r="C72" s="13"/>
      <c r="D72" s="13"/>
      <c r="E72" s="13"/>
      <c r="F72" s="13" t="n">
        <v>3</v>
      </c>
      <c r="G72" s="13"/>
      <c r="H72" s="13"/>
      <c r="I72" s="11"/>
      <c r="J72" s="11"/>
      <c r="K72" s="11"/>
      <c r="L72" s="11"/>
    </row>
    <row r="73" customFormat="false" ht="32.4" hidden="false" customHeight="true" outlineLevel="0" collapsed="false">
      <c r="A73" s="22" t="s">
        <v>61</v>
      </c>
      <c r="B73" s="22"/>
      <c r="C73" s="22"/>
      <c r="D73" s="22"/>
      <c r="E73" s="22"/>
      <c r="F73" s="22"/>
      <c r="G73" s="22"/>
      <c r="H73" s="22"/>
      <c r="I73" s="11"/>
      <c r="J73" s="11"/>
      <c r="K73" s="11"/>
      <c r="L73" s="11"/>
    </row>
    <row r="74" customFormat="false" ht="17.4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11"/>
      <c r="J74" s="11"/>
      <c r="K74" s="11"/>
      <c r="L74" s="11"/>
    </row>
    <row r="75" customFormat="false" ht="15.45" hidden="false" customHeight="true" outlineLevel="0" collapsed="false">
      <c r="A75" s="22" t="s">
        <v>62</v>
      </c>
      <c r="B75" s="22"/>
      <c r="C75" s="22"/>
      <c r="D75" s="22"/>
      <c r="E75" s="22"/>
      <c r="F75" s="22"/>
      <c r="G75" s="22"/>
      <c r="H75" s="22"/>
      <c r="I75" s="11"/>
      <c r="J75" s="11"/>
      <c r="K75" s="11"/>
      <c r="L75" s="11"/>
    </row>
    <row r="76" customFormat="false" ht="17.4" hidden="false" customHeight="true" outlineLevel="0" collapsed="false">
      <c r="A76" s="20"/>
      <c r="B76" s="13"/>
      <c r="C76" s="13"/>
      <c r="D76" s="13"/>
      <c r="E76" s="13"/>
      <c r="F76" s="20"/>
      <c r="G76" s="20"/>
      <c r="H76" s="20"/>
      <c r="I76" s="11"/>
      <c r="J76" s="11"/>
      <c r="K76" s="11"/>
      <c r="L76" s="11"/>
    </row>
    <row r="77" customFormat="false" ht="19.2" hidden="false" customHeight="true" outlineLevel="0" collapsed="false">
      <c r="A77" s="22" t="s">
        <v>63</v>
      </c>
      <c r="B77" s="22"/>
      <c r="C77" s="22"/>
      <c r="D77" s="22"/>
      <c r="E77" s="22"/>
      <c r="F77" s="22"/>
      <c r="G77" s="22"/>
      <c r="H77" s="22"/>
      <c r="I77" s="11"/>
      <c r="J77" s="11"/>
      <c r="K77" s="11"/>
      <c r="L77" s="11"/>
    </row>
    <row r="78" customFormat="false" ht="17.4" hidden="false" customHeight="true" outlineLevel="0" collapsed="false">
      <c r="A78" s="20"/>
      <c r="B78" s="13"/>
      <c r="C78" s="13"/>
      <c r="D78" s="13"/>
      <c r="E78" s="13"/>
      <c r="F78" s="20"/>
      <c r="G78" s="20"/>
      <c r="H78" s="20"/>
      <c r="I78" s="11"/>
      <c r="J78" s="11"/>
      <c r="K78" s="11"/>
      <c r="L78" s="11"/>
    </row>
    <row r="79" customFormat="false" ht="17.7" hidden="false" customHeight="true" outlineLevel="0" collapsed="false">
      <c r="A79" s="22" t="s">
        <v>64</v>
      </c>
      <c r="B79" s="22"/>
      <c r="C79" s="22"/>
      <c r="D79" s="22"/>
      <c r="E79" s="22"/>
      <c r="F79" s="22"/>
      <c r="G79" s="22"/>
      <c r="H79" s="22"/>
      <c r="I79" s="11"/>
      <c r="J79" s="11"/>
      <c r="K79" s="11"/>
      <c r="L79" s="11"/>
    </row>
    <row r="80" customFormat="false" ht="17.4" hidden="false" customHeight="true" outlineLevel="0" collapsed="false">
      <c r="A80" s="20"/>
      <c r="B80" s="13"/>
      <c r="C80" s="13"/>
      <c r="D80" s="13"/>
      <c r="E80" s="13"/>
      <c r="F80" s="20"/>
      <c r="G80" s="20"/>
      <c r="H80" s="20"/>
      <c r="I80" s="11"/>
      <c r="J80" s="11"/>
      <c r="K80" s="11"/>
      <c r="L80" s="11"/>
    </row>
    <row r="81" customFormat="false" ht="16.95" hidden="false" customHeight="true" outlineLevel="0" collapsed="false">
      <c r="A81" s="22" t="s">
        <v>65</v>
      </c>
      <c r="B81" s="22"/>
      <c r="C81" s="22"/>
      <c r="D81" s="22"/>
      <c r="E81" s="22"/>
      <c r="F81" s="22"/>
      <c r="G81" s="22"/>
      <c r="H81" s="22"/>
      <c r="I81" s="11"/>
      <c r="J81" s="11"/>
      <c r="K81" s="11"/>
      <c r="L81" s="11"/>
    </row>
    <row r="82" customFormat="false" ht="17.4" hidden="false" customHeight="true" outlineLevel="0" collapsed="false">
      <c r="A82" s="20"/>
      <c r="B82" s="13"/>
      <c r="C82" s="13"/>
      <c r="D82" s="13"/>
      <c r="E82" s="13"/>
      <c r="F82" s="20"/>
      <c r="G82" s="20"/>
      <c r="H82" s="20"/>
      <c r="I82" s="11"/>
      <c r="J82" s="11"/>
      <c r="K82" s="11"/>
      <c r="L82" s="11"/>
    </row>
    <row r="83" customFormat="false" ht="18" hidden="false" customHeight="true" outlineLevel="0" collapsed="false">
      <c r="A83" s="22" t="s">
        <v>66</v>
      </c>
      <c r="B83" s="22"/>
      <c r="C83" s="22"/>
      <c r="D83" s="22"/>
      <c r="E83" s="22"/>
      <c r="F83" s="22"/>
      <c r="G83" s="22"/>
      <c r="H83" s="22"/>
      <c r="I83" s="11"/>
      <c r="J83" s="11"/>
      <c r="K83" s="11"/>
      <c r="L83" s="11"/>
    </row>
    <row r="84" customFormat="false" ht="17.4" hidden="false" customHeight="true" outlineLevel="0" collapsed="false">
      <c r="A84" s="20"/>
      <c r="B84" s="13"/>
      <c r="C84" s="13"/>
      <c r="D84" s="13"/>
      <c r="E84" s="13"/>
      <c r="F84" s="20"/>
      <c r="G84" s="20"/>
      <c r="H84" s="20"/>
      <c r="I84" s="11"/>
      <c r="J84" s="11"/>
      <c r="K84" s="11"/>
      <c r="L84" s="11"/>
    </row>
    <row r="85" customFormat="false" ht="16.8" hidden="false" customHeight="false" outlineLevel="0" collapsed="false">
      <c r="A85" s="43" t="s">
        <v>67</v>
      </c>
      <c r="B85" s="43"/>
      <c r="C85" s="43"/>
      <c r="D85" s="43"/>
      <c r="E85" s="43"/>
      <c r="F85" s="43"/>
      <c r="G85" s="43"/>
      <c r="H85" s="43"/>
      <c r="I85" s="11"/>
      <c r="J85" s="11"/>
      <c r="K85" s="11"/>
      <c r="L85" s="11"/>
    </row>
    <row r="86" customFormat="false" ht="16.8" hidden="false" customHeight="false" outlineLevel="0" collapsed="false">
      <c r="A86" s="44" t="s">
        <v>68</v>
      </c>
      <c r="B86" s="44"/>
      <c r="C86" s="44"/>
      <c r="D86" s="44"/>
      <c r="E86" s="45"/>
      <c r="F86" s="44"/>
      <c r="G86" s="44"/>
      <c r="H86" s="44"/>
      <c r="I86" s="11"/>
      <c r="J86" s="11"/>
      <c r="K86" s="11"/>
      <c r="L86" s="11"/>
    </row>
    <row r="87" customFormat="false" ht="27.6" hidden="false" customHeight="true" outlineLevel="0" collapsed="false">
      <c r="A87" s="46" t="s">
        <v>69</v>
      </c>
      <c r="B87" s="46"/>
      <c r="C87" s="46"/>
      <c r="D87" s="46"/>
      <c r="E87" s="46"/>
      <c r="F87" s="46"/>
      <c r="G87" s="46"/>
      <c r="H87" s="46"/>
      <c r="I87" s="11"/>
      <c r="J87" s="11"/>
      <c r="K87" s="11"/>
      <c r="L87" s="11"/>
    </row>
    <row r="88" customFormat="false" ht="16.8" hidden="false" customHeight="false" outlineLevel="0" collapsed="false">
      <c r="A88" s="47"/>
      <c r="B88" s="11"/>
      <c r="C88" s="11"/>
      <c r="D88" s="11"/>
      <c r="E88" s="12"/>
      <c r="F88" s="11"/>
      <c r="G88" s="11"/>
      <c r="H88" s="11"/>
      <c r="I88" s="11"/>
      <c r="J88" s="11"/>
      <c r="K88" s="11"/>
      <c r="L88" s="11"/>
    </row>
    <row r="89" customFormat="false" ht="16.8" hidden="false" customHeight="false" outlineLevel="0" collapsed="false">
      <c r="A89" s="11"/>
      <c r="B89" s="11"/>
      <c r="C89" s="11"/>
      <c r="D89" s="11"/>
      <c r="E89" s="12"/>
      <c r="F89" s="11"/>
      <c r="G89" s="11"/>
      <c r="H89" s="11"/>
      <c r="I89" s="11"/>
      <c r="J89" s="11"/>
      <c r="K89" s="11"/>
      <c r="L89" s="11"/>
    </row>
    <row r="90" customFormat="false" ht="16.8" hidden="false" customHeight="false" outlineLevel="0" collapsed="false">
      <c r="A90" s="11"/>
      <c r="B90" s="11"/>
      <c r="C90" s="11"/>
      <c r="D90" s="11"/>
      <c r="E90" s="12"/>
      <c r="F90" s="11"/>
      <c r="G90" s="11"/>
      <c r="H90" s="11"/>
      <c r="I90" s="11"/>
      <c r="J90" s="11"/>
      <c r="K90" s="11"/>
      <c r="L90" s="11"/>
    </row>
    <row r="91" customFormat="false" ht="16.8" hidden="false" customHeight="false" outlineLevel="0" collapsed="false">
      <c r="A91" s="11"/>
      <c r="B91" s="11"/>
      <c r="C91" s="11"/>
      <c r="D91" s="11"/>
      <c r="E91" s="12"/>
      <c r="F91" s="11"/>
      <c r="G91" s="11"/>
      <c r="H91" s="11"/>
      <c r="I91" s="11"/>
      <c r="J91" s="11"/>
      <c r="K91" s="11"/>
      <c r="L91" s="11"/>
    </row>
    <row r="92" customFormat="false" ht="16.8" hidden="false" customHeight="false" outlineLevel="0" collapsed="false">
      <c r="A92" s="11"/>
      <c r="B92" s="11"/>
      <c r="C92" s="11"/>
      <c r="D92" s="11"/>
      <c r="E92" s="12"/>
      <c r="F92" s="11"/>
      <c r="G92" s="11"/>
      <c r="H92" s="11"/>
      <c r="I92" s="11"/>
      <c r="J92" s="11"/>
      <c r="K92" s="11"/>
      <c r="L92" s="11"/>
    </row>
    <row r="93" customFormat="false" ht="16.8" hidden="false" customHeight="false" outlineLevel="0" collapsed="false">
      <c r="A93" s="11"/>
      <c r="B93" s="11"/>
      <c r="C93" s="11"/>
      <c r="D93" s="11"/>
      <c r="E93" s="12"/>
      <c r="F93" s="11"/>
      <c r="G93" s="11"/>
      <c r="H93" s="11"/>
      <c r="I93" s="11"/>
      <c r="J93" s="11"/>
      <c r="K93" s="11"/>
      <c r="L93" s="11"/>
    </row>
    <row r="94" customFormat="false" ht="16.8" hidden="false" customHeight="false" outlineLevel="0" collapsed="false">
      <c r="A94" s="11"/>
      <c r="B94" s="11"/>
      <c r="C94" s="11"/>
      <c r="D94" s="11"/>
      <c r="E94" s="12"/>
      <c r="F94" s="11"/>
      <c r="G94" s="11"/>
      <c r="H94" s="11"/>
      <c r="I94" s="11"/>
      <c r="J94" s="11"/>
      <c r="K94" s="11"/>
      <c r="L94" s="11"/>
    </row>
    <row r="95" customFormat="false" ht="16.8" hidden="false" customHeight="false" outlineLevel="0" collapsed="false">
      <c r="A95" s="11"/>
      <c r="B95" s="11"/>
      <c r="C95" s="11"/>
      <c r="D95" s="11"/>
      <c r="E95" s="12"/>
      <c r="F95" s="11"/>
      <c r="G95" s="11"/>
      <c r="H95" s="11"/>
      <c r="I95" s="11"/>
      <c r="J95" s="11"/>
      <c r="K95" s="11"/>
      <c r="L95" s="11"/>
    </row>
  </sheetData>
  <mergeCells count="126">
    <mergeCell ref="D1:H1"/>
    <mergeCell ref="A2:H2"/>
    <mergeCell ref="A3:H3"/>
    <mergeCell ref="A4:H4"/>
    <mergeCell ref="A5:H5"/>
    <mergeCell ref="A6:H6"/>
    <mergeCell ref="A9:A11"/>
    <mergeCell ref="C9:C11"/>
    <mergeCell ref="D9:D11"/>
    <mergeCell ref="E9:E11"/>
    <mergeCell ref="F9:H9"/>
    <mergeCell ref="B10:B11"/>
    <mergeCell ref="F11:H11"/>
    <mergeCell ref="F12:H12"/>
    <mergeCell ref="A13:H13"/>
    <mergeCell ref="F14:H14"/>
    <mergeCell ref="A15:H15"/>
    <mergeCell ref="F16:H16"/>
    <mergeCell ref="A17:H17"/>
    <mergeCell ref="A18:A20"/>
    <mergeCell ref="B18:C20"/>
    <mergeCell ref="D18:D20"/>
    <mergeCell ref="E18:E20"/>
    <mergeCell ref="F18:H18"/>
    <mergeCell ref="F20:H20"/>
    <mergeCell ref="B21:C21"/>
    <mergeCell ref="F21:H21"/>
    <mergeCell ref="A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A28:H28"/>
    <mergeCell ref="B29:C29"/>
    <mergeCell ref="F29:H29"/>
    <mergeCell ref="A30:H30"/>
    <mergeCell ref="A31:A33"/>
    <mergeCell ref="B31:C33"/>
    <mergeCell ref="D31:D33"/>
    <mergeCell ref="E31:E33"/>
    <mergeCell ref="F31:H31"/>
    <mergeCell ref="F33:H33"/>
    <mergeCell ref="B34:C34"/>
    <mergeCell ref="F34:H34"/>
    <mergeCell ref="A35:H35"/>
    <mergeCell ref="B36:C36"/>
    <mergeCell ref="F36:H36"/>
    <mergeCell ref="A37:H37"/>
    <mergeCell ref="B38:C38"/>
    <mergeCell ref="F38:H38"/>
    <mergeCell ref="A39:H39"/>
    <mergeCell ref="B40:C40"/>
    <mergeCell ref="F40:H40"/>
    <mergeCell ref="A41:H41"/>
    <mergeCell ref="B42:C42"/>
    <mergeCell ref="F42:H42"/>
    <mergeCell ref="A43:H43"/>
    <mergeCell ref="B44:C44"/>
    <mergeCell ref="F44:H44"/>
    <mergeCell ref="A45:H45"/>
    <mergeCell ref="B46:C46"/>
    <mergeCell ref="F46:H46"/>
    <mergeCell ref="A47:H47"/>
    <mergeCell ref="A49:A52"/>
    <mergeCell ref="B49:C50"/>
    <mergeCell ref="D49:D52"/>
    <mergeCell ref="E49:E52"/>
    <mergeCell ref="F49:H50"/>
    <mergeCell ref="B51:C52"/>
    <mergeCell ref="F52:H52"/>
    <mergeCell ref="B53:C53"/>
    <mergeCell ref="F53:H53"/>
    <mergeCell ref="A54:H54"/>
    <mergeCell ref="B55:C55"/>
    <mergeCell ref="F55:H55"/>
    <mergeCell ref="A56:H56"/>
    <mergeCell ref="B57:C57"/>
    <mergeCell ref="F57:H57"/>
    <mergeCell ref="A58:H58"/>
    <mergeCell ref="B59:C59"/>
    <mergeCell ref="F59:H59"/>
    <mergeCell ref="A60:H60"/>
    <mergeCell ref="A62:A64"/>
    <mergeCell ref="B62:C64"/>
    <mergeCell ref="E62:E64"/>
    <mergeCell ref="F62:H62"/>
    <mergeCell ref="D63:D64"/>
    <mergeCell ref="F64:H64"/>
    <mergeCell ref="B65:C65"/>
    <mergeCell ref="F65:H65"/>
    <mergeCell ref="B66:C66"/>
    <mergeCell ref="F66:H66"/>
    <mergeCell ref="A67:H67"/>
    <mergeCell ref="A69:A71"/>
    <mergeCell ref="B69:E69"/>
    <mergeCell ref="F69:H69"/>
    <mergeCell ref="B70:E71"/>
    <mergeCell ref="F71:H71"/>
    <mergeCell ref="B72:E72"/>
    <mergeCell ref="F72:H72"/>
    <mergeCell ref="A73:H73"/>
    <mergeCell ref="B74:E74"/>
    <mergeCell ref="F74:H74"/>
    <mergeCell ref="A75:H75"/>
    <mergeCell ref="B76:E76"/>
    <mergeCell ref="F76:H76"/>
    <mergeCell ref="A77:H77"/>
    <mergeCell ref="B78:E78"/>
    <mergeCell ref="F78:H78"/>
    <mergeCell ref="A79:H79"/>
    <mergeCell ref="B80:E80"/>
    <mergeCell ref="F80:H80"/>
    <mergeCell ref="A81:H81"/>
    <mergeCell ref="B82:E82"/>
    <mergeCell ref="F82:H82"/>
    <mergeCell ref="A83:H83"/>
    <mergeCell ref="B84:E84"/>
    <mergeCell ref="F84:H84"/>
    <mergeCell ref="A85:H85"/>
    <mergeCell ref="A87:H87"/>
  </mergeCells>
  <printOptions headings="false" gridLines="false" gridLinesSet="true" horizontalCentered="false" verticalCentered="false"/>
  <pageMargins left="0.529861111111111" right="0.39375" top="0.472222222222222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9" activeCellId="0" sqref="B189"/>
    </sheetView>
  </sheetViews>
  <sheetFormatPr defaultColWidth="8.875" defaultRowHeight="13.8" zeroHeight="false" outlineLevelRow="0" outlineLevelCol="0"/>
  <cols>
    <col collapsed="false" customWidth="true" hidden="false" outlineLevel="0" max="1" min="1" style="48" width="5.99"/>
    <col collapsed="false" customWidth="true" hidden="false" outlineLevel="0" max="2" min="2" style="48" width="19.66"/>
    <col collapsed="false" customWidth="true" hidden="false" outlineLevel="0" max="3" min="3" style="48" width="12.66"/>
    <col collapsed="false" customWidth="true" hidden="false" outlineLevel="0" max="4" min="4" style="48" width="26.66"/>
    <col collapsed="false" customWidth="true" hidden="false" outlineLevel="0" max="5" min="5" style="49" width="9.87"/>
    <col collapsed="false" customWidth="true" hidden="false" outlineLevel="0" max="6" min="6" style="48" width="4.87"/>
    <col collapsed="false" customWidth="true" hidden="false" outlineLevel="0" max="7" min="7" style="48" width="5.32"/>
    <col collapsed="false" customWidth="true" hidden="false" outlineLevel="0" max="8" min="8" style="48" width="3.66"/>
    <col collapsed="false" customWidth="false" hidden="false" outlineLevel="0" max="257" min="9" style="48" width="8.87"/>
  </cols>
  <sheetData>
    <row r="1" customFormat="false" ht="14.4" hidden="false" customHeight="true" outlineLevel="0" collapsed="false">
      <c r="A1" s="181" t="s">
        <v>1247</v>
      </c>
      <c r="B1" s="181"/>
      <c r="C1" s="181"/>
      <c r="D1" s="181"/>
      <c r="E1" s="181"/>
      <c r="F1" s="181"/>
      <c r="G1" s="181"/>
      <c r="H1" s="181"/>
    </row>
    <row r="2" s="32" customFormat="true" ht="12" hidden="false" customHeight="true" outlineLevel="0" collapsed="false">
      <c r="A2" s="251"/>
      <c r="B2" s="80"/>
      <c r="C2" s="80"/>
      <c r="D2" s="82"/>
      <c r="E2" s="82"/>
      <c r="F2" s="255" t="s">
        <v>25</v>
      </c>
      <c r="G2" s="255"/>
      <c r="H2" s="255"/>
    </row>
    <row r="3" customFormat="false" ht="27" hidden="false" customHeight="true" outlineLevel="0" collapsed="false">
      <c r="A3" s="51" t="s">
        <v>7</v>
      </c>
      <c r="B3" s="51" t="s">
        <v>1248</v>
      </c>
      <c r="C3" s="51"/>
      <c r="D3" s="160" t="s">
        <v>1249</v>
      </c>
      <c r="E3" s="51" t="s">
        <v>1250</v>
      </c>
      <c r="F3" s="53" t="s">
        <v>23</v>
      </c>
      <c r="G3" s="53"/>
      <c r="H3" s="53"/>
    </row>
    <row r="4" customFormat="false" ht="15" hidden="false" customHeight="true" outlineLevel="0" collapsed="false">
      <c r="A4" s="51"/>
      <c r="B4" s="51"/>
      <c r="C4" s="51"/>
      <c r="D4" s="161" t="s">
        <v>1251</v>
      </c>
      <c r="E4" s="51"/>
      <c r="F4" s="53"/>
      <c r="G4" s="53"/>
      <c r="H4" s="53"/>
    </row>
    <row r="5" customFormat="false" ht="15" hidden="false" customHeight="true" outlineLevel="0" collapsed="false">
      <c r="A5" s="51"/>
      <c r="B5" s="51"/>
      <c r="C5" s="51"/>
      <c r="D5" s="161"/>
      <c r="E5" s="161"/>
      <c r="F5" s="162" t="s">
        <v>1252</v>
      </c>
      <c r="G5" s="162"/>
      <c r="H5" s="162"/>
    </row>
    <row r="6" customFormat="false" ht="16.95" hidden="false" customHeight="true" outlineLevel="0" collapsed="false">
      <c r="A6" s="51"/>
      <c r="B6" s="51"/>
      <c r="C6" s="51"/>
      <c r="D6" s="161"/>
      <c r="E6" s="161"/>
      <c r="F6" s="57" t="s">
        <v>16</v>
      </c>
      <c r="G6" s="57"/>
      <c r="H6" s="57"/>
    </row>
    <row r="7" customFormat="false" ht="15" hidden="false" customHeight="true" outlineLevel="0" collapsed="false">
      <c r="A7" s="57" t="n">
        <v>1</v>
      </c>
      <c r="B7" s="52" t="n">
        <v>2</v>
      </c>
      <c r="C7" s="52"/>
      <c r="D7" s="51" t="n">
        <v>3</v>
      </c>
      <c r="E7" s="163" t="n">
        <v>4</v>
      </c>
      <c r="F7" s="51" t="n">
        <v>5</v>
      </c>
      <c r="G7" s="51"/>
      <c r="H7" s="51"/>
    </row>
    <row r="8" s="191" customFormat="true" ht="13.95" hidden="false" customHeight="true" outlineLevel="0" collapsed="false">
      <c r="A8" s="256" t="s">
        <v>2571</v>
      </c>
      <c r="B8" s="257" t="s">
        <v>2592</v>
      </c>
      <c r="F8" s="258" t="n">
        <f aca="false">F9+F79+F175</f>
        <v>129692</v>
      </c>
      <c r="G8" s="258"/>
      <c r="H8" s="258"/>
    </row>
    <row r="9" s="191" customFormat="true" ht="13.95" hidden="false" customHeight="true" outlineLevel="0" collapsed="false">
      <c r="A9" s="256" t="s">
        <v>2593</v>
      </c>
      <c r="B9" s="257" t="s">
        <v>2594</v>
      </c>
      <c r="F9" s="258" t="n">
        <f aca="false">SUM(F10:H78)</f>
        <v>85892</v>
      </c>
      <c r="G9" s="258"/>
      <c r="H9" s="258"/>
    </row>
    <row r="10" s="191" customFormat="true" ht="13.2" hidden="false" customHeight="true" outlineLevel="0" collapsed="false">
      <c r="A10" s="133" t="n">
        <v>1</v>
      </c>
      <c r="B10" s="206" t="s">
        <v>2072</v>
      </c>
      <c r="C10" s="206"/>
      <c r="D10" s="206" t="s">
        <v>2135</v>
      </c>
      <c r="E10" s="207" t="s">
        <v>1064</v>
      </c>
      <c r="F10" s="192" t="n">
        <v>210</v>
      </c>
      <c r="G10" s="192"/>
      <c r="H10" s="192"/>
    </row>
    <row r="11" s="191" customFormat="true" ht="13.2" hidden="false" customHeight="true" outlineLevel="0" collapsed="false">
      <c r="A11" s="133" t="n">
        <v>2</v>
      </c>
      <c r="B11" s="206" t="s">
        <v>2072</v>
      </c>
      <c r="C11" s="206"/>
      <c r="D11" s="206" t="s">
        <v>2138</v>
      </c>
      <c r="E11" s="207" t="s">
        <v>399</v>
      </c>
      <c r="F11" s="192" t="n">
        <v>840</v>
      </c>
      <c r="G11" s="192"/>
      <c r="H11" s="192"/>
    </row>
    <row r="12" s="191" customFormat="true" ht="13.2" hidden="false" customHeight="true" outlineLevel="0" collapsed="false">
      <c r="A12" s="133" t="n">
        <v>3</v>
      </c>
      <c r="B12" s="206" t="s">
        <v>2072</v>
      </c>
      <c r="C12" s="206"/>
      <c r="D12" s="206" t="s">
        <v>2144</v>
      </c>
      <c r="E12" s="207" t="s">
        <v>243</v>
      </c>
      <c r="F12" s="192" t="n">
        <v>210</v>
      </c>
      <c r="G12" s="192"/>
      <c r="H12" s="192"/>
    </row>
    <row r="13" s="191" customFormat="true" ht="13.2" hidden="false" customHeight="true" outlineLevel="0" collapsed="false">
      <c r="A13" s="133" t="n">
        <v>4</v>
      </c>
      <c r="B13" s="206" t="s">
        <v>2072</v>
      </c>
      <c r="C13" s="206"/>
      <c r="D13" s="206" t="s">
        <v>2155</v>
      </c>
      <c r="E13" s="207" t="s">
        <v>2156</v>
      </c>
      <c r="F13" s="192" t="n">
        <v>210</v>
      </c>
      <c r="G13" s="192"/>
      <c r="H13" s="192"/>
    </row>
    <row r="14" s="191" customFormat="true" ht="13.2" hidden="false" customHeight="true" outlineLevel="0" collapsed="false">
      <c r="A14" s="133" t="n">
        <v>5</v>
      </c>
      <c r="B14" s="206" t="s">
        <v>2072</v>
      </c>
      <c r="C14" s="206"/>
      <c r="D14" s="206" t="s">
        <v>2171</v>
      </c>
      <c r="E14" s="207" t="s">
        <v>794</v>
      </c>
      <c r="F14" s="190" t="n">
        <v>1050</v>
      </c>
      <c r="G14" s="190"/>
      <c r="H14" s="190"/>
    </row>
    <row r="15" s="191" customFormat="true" ht="13.2" hidden="false" customHeight="true" outlineLevel="0" collapsed="false">
      <c r="A15" s="133" t="n">
        <v>6</v>
      </c>
      <c r="B15" s="206" t="s">
        <v>2072</v>
      </c>
      <c r="C15" s="206"/>
      <c r="D15" s="206" t="s">
        <v>2190</v>
      </c>
      <c r="E15" s="207" t="s">
        <v>1129</v>
      </c>
      <c r="F15" s="190" t="n">
        <v>1470</v>
      </c>
      <c r="G15" s="190"/>
      <c r="H15" s="190"/>
    </row>
    <row r="16" s="191" customFormat="true" ht="13.2" hidden="false" customHeight="true" outlineLevel="0" collapsed="false">
      <c r="A16" s="133" t="n">
        <v>7</v>
      </c>
      <c r="B16" s="206" t="s">
        <v>2072</v>
      </c>
      <c r="C16" s="206"/>
      <c r="D16" s="206" t="s">
        <v>2191</v>
      </c>
      <c r="E16" s="207" t="s">
        <v>2174</v>
      </c>
      <c r="F16" s="192" t="n">
        <v>420</v>
      </c>
      <c r="G16" s="192"/>
      <c r="H16" s="192"/>
    </row>
    <row r="17" s="191" customFormat="true" ht="13.2" hidden="false" customHeight="true" outlineLevel="0" collapsed="false">
      <c r="A17" s="133" t="n">
        <v>8</v>
      </c>
      <c r="B17" s="206" t="s">
        <v>2072</v>
      </c>
      <c r="C17" s="206"/>
      <c r="D17" s="206" t="s">
        <v>2194</v>
      </c>
      <c r="E17" s="207" t="s">
        <v>2195</v>
      </c>
      <c r="F17" s="192" t="n">
        <v>210</v>
      </c>
      <c r="G17" s="192"/>
      <c r="H17" s="192"/>
    </row>
    <row r="18" s="191" customFormat="true" ht="13.2" hidden="false" customHeight="true" outlineLevel="0" collapsed="false">
      <c r="A18" s="133" t="n">
        <v>9</v>
      </c>
      <c r="B18" s="206" t="s">
        <v>2072</v>
      </c>
      <c r="C18" s="206"/>
      <c r="D18" s="206" t="s">
        <v>2197</v>
      </c>
      <c r="E18" s="207" t="s">
        <v>313</v>
      </c>
      <c r="F18" s="192" t="n">
        <v>210</v>
      </c>
      <c r="G18" s="192"/>
      <c r="H18" s="192"/>
    </row>
    <row r="19" s="191" customFormat="true" ht="13.2" hidden="false" customHeight="true" outlineLevel="0" collapsed="false">
      <c r="A19" s="133" t="n">
        <v>10</v>
      </c>
      <c r="B19" s="206" t="s">
        <v>2072</v>
      </c>
      <c r="C19" s="206"/>
      <c r="D19" s="206" t="s">
        <v>2205</v>
      </c>
      <c r="E19" s="207" t="s">
        <v>1438</v>
      </c>
      <c r="F19" s="192" t="n">
        <v>210</v>
      </c>
      <c r="G19" s="192"/>
      <c r="H19" s="192"/>
    </row>
    <row r="20" s="191" customFormat="true" ht="13.2" hidden="false" customHeight="true" outlineLevel="0" collapsed="false">
      <c r="A20" s="133" t="n">
        <v>11</v>
      </c>
      <c r="B20" s="206" t="s">
        <v>2072</v>
      </c>
      <c r="C20" s="206"/>
      <c r="D20" s="206" t="s">
        <v>2228</v>
      </c>
      <c r="E20" s="207" t="s">
        <v>2212</v>
      </c>
      <c r="F20" s="192" t="n">
        <v>598</v>
      </c>
      <c r="G20" s="192"/>
      <c r="H20" s="192"/>
    </row>
    <row r="21" s="191" customFormat="true" ht="13.2" hidden="false" customHeight="true" outlineLevel="0" collapsed="false">
      <c r="A21" s="133" t="n">
        <v>12</v>
      </c>
      <c r="B21" s="206" t="s">
        <v>2072</v>
      </c>
      <c r="C21" s="206"/>
      <c r="D21" s="206" t="s">
        <v>2228</v>
      </c>
      <c r="E21" s="207" t="s">
        <v>2212</v>
      </c>
      <c r="F21" s="190" t="n">
        <v>7350</v>
      </c>
      <c r="G21" s="190"/>
      <c r="H21" s="190"/>
    </row>
    <row r="22" s="191" customFormat="true" ht="13.2" hidden="false" customHeight="true" outlineLevel="0" collapsed="false">
      <c r="A22" s="133" t="n">
        <v>13</v>
      </c>
      <c r="B22" s="206" t="s">
        <v>2072</v>
      </c>
      <c r="C22" s="206"/>
      <c r="D22" s="206" t="s">
        <v>2233</v>
      </c>
      <c r="E22" s="207" t="s">
        <v>410</v>
      </c>
      <c r="F22" s="190" t="n">
        <v>2520</v>
      </c>
      <c r="G22" s="190"/>
      <c r="H22" s="190"/>
    </row>
    <row r="23" s="191" customFormat="true" ht="13.2" hidden="false" customHeight="true" outlineLevel="0" collapsed="false">
      <c r="A23" s="133" t="n">
        <v>14</v>
      </c>
      <c r="B23" s="206" t="s">
        <v>2072</v>
      </c>
      <c r="C23" s="206"/>
      <c r="D23" s="206" t="s">
        <v>2239</v>
      </c>
      <c r="E23" s="207" t="s">
        <v>2141</v>
      </c>
      <c r="F23" s="190" t="n">
        <v>2344</v>
      </c>
      <c r="G23" s="190"/>
      <c r="H23" s="190"/>
    </row>
    <row r="24" s="191" customFormat="true" ht="13.2" hidden="false" customHeight="true" outlineLevel="0" collapsed="false">
      <c r="A24" s="133" t="n">
        <v>15</v>
      </c>
      <c r="B24" s="206" t="s">
        <v>2072</v>
      </c>
      <c r="C24" s="206"/>
      <c r="D24" s="206" t="s">
        <v>2239</v>
      </c>
      <c r="E24" s="207" t="s">
        <v>2141</v>
      </c>
      <c r="F24" s="190" t="n">
        <v>7350</v>
      </c>
      <c r="G24" s="190"/>
      <c r="H24" s="190"/>
    </row>
    <row r="25" s="191" customFormat="true" ht="13.2" hidden="false" customHeight="true" outlineLevel="0" collapsed="false">
      <c r="A25" s="133" t="n">
        <v>16</v>
      </c>
      <c r="B25" s="206" t="s">
        <v>2072</v>
      </c>
      <c r="C25" s="206"/>
      <c r="D25" s="206" t="s">
        <v>2240</v>
      </c>
      <c r="E25" s="207" t="s">
        <v>1581</v>
      </c>
      <c r="F25" s="192" t="n">
        <v>210</v>
      </c>
      <c r="G25" s="192"/>
      <c r="H25" s="192"/>
    </row>
    <row r="26" s="191" customFormat="true" ht="13.2" hidden="false" customHeight="true" outlineLevel="0" collapsed="false">
      <c r="A26" s="133" t="n">
        <v>17</v>
      </c>
      <c r="B26" s="206" t="s">
        <v>2072</v>
      </c>
      <c r="C26" s="206"/>
      <c r="D26" s="206" t="s">
        <v>2241</v>
      </c>
      <c r="E26" s="207" t="s">
        <v>443</v>
      </c>
      <c r="F26" s="190" t="n">
        <v>1260</v>
      </c>
      <c r="G26" s="190"/>
      <c r="H26" s="190"/>
    </row>
    <row r="27" s="191" customFormat="true" ht="13.2" hidden="false" customHeight="true" outlineLevel="0" collapsed="false">
      <c r="A27" s="133" t="n">
        <v>18</v>
      </c>
      <c r="B27" s="206" t="s">
        <v>2072</v>
      </c>
      <c r="C27" s="206"/>
      <c r="D27" s="206" t="s">
        <v>2253</v>
      </c>
      <c r="E27" s="207" t="s">
        <v>2174</v>
      </c>
      <c r="F27" s="190" t="n">
        <v>4620</v>
      </c>
      <c r="G27" s="190"/>
      <c r="H27" s="190"/>
    </row>
    <row r="28" s="191" customFormat="true" ht="13.2" hidden="false" customHeight="true" outlineLevel="0" collapsed="false">
      <c r="A28" s="133" t="n">
        <v>19</v>
      </c>
      <c r="B28" s="206" t="s">
        <v>2072</v>
      </c>
      <c r="C28" s="206"/>
      <c r="D28" s="206" t="s">
        <v>2254</v>
      </c>
      <c r="E28" s="207" t="s">
        <v>844</v>
      </c>
      <c r="F28" s="192" t="n">
        <v>210</v>
      </c>
      <c r="G28" s="192"/>
      <c r="H28" s="192"/>
    </row>
    <row r="29" s="191" customFormat="true" ht="13.2" hidden="false" customHeight="true" outlineLevel="0" collapsed="false">
      <c r="A29" s="133" t="n">
        <v>20</v>
      </c>
      <c r="B29" s="206" t="s">
        <v>2072</v>
      </c>
      <c r="C29" s="206"/>
      <c r="D29" s="188" t="s">
        <v>2262</v>
      </c>
      <c r="E29" s="207" t="s">
        <v>2188</v>
      </c>
      <c r="F29" s="190" t="n">
        <v>2100</v>
      </c>
      <c r="G29" s="190"/>
      <c r="H29" s="190"/>
    </row>
    <row r="30" s="191" customFormat="true" ht="13.2" hidden="false" customHeight="true" outlineLevel="0" collapsed="false">
      <c r="A30" s="133" t="n">
        <v>21</v>
      </c>
      <c r="B30" s="206" t="s">
        <v>2072</v>
      </c>
      <c r="C30" s="206"/>
      <c r="D30" s="206" t="s">
        <v>2274</v>
      </c>
      <c r="E30" s="207" t="s">
        <v>443</v>
      </c>
      <c r="F30" s="190" t="n">
        <v>5460</v>
      </c>
      <c r="G30" s="190"/>
      <c r="H30" s="190"/>
    </row>
    <row r="31" s="191" customFormat="true" ht="13.2" hidden="false" customHeight="true" outlineLevel="0" collapsed="false">
      <c r="A31" s="133" t="n">
        <v>22</v>
      </c>
      <c r="B31" s="206" t="s">
        <v>2072</v>
      </c>
      <c r="C31" s="206"/>
      <c r="D31" s="206" t="s">
        <v>2278</v>
      </c>
      <c r="E31" s="207" t="s">
        <v>2174</v>
      </c>
      <c r="F31" s="190" t="n">
        <v>1890</v>
      </c>
      <c r="G31" s="190"/>
      <c r="H31" s="190"/>
    </row>
    <row r="32" s="191" customFormat="true" ht="13.2" hidden="false" customHeight="true" outlineLevel="0" collapsed="false">
      <c r="A32" s="133" t="n">
        <v>23</v>
      </c>
      <c r="B32" s="206" t="s">
        <v>2072</v>
      </c>
      <c r="C32" s="206"/>
      <c r="D32" s="206" t="s">
        <v>2285</v>
      </c>
      <c r="E32" s="207" t="s">
        <v>780</v>
      </c>
      <c r="F32" s="190" t="n">
        <v>1050</v>
      </c>
      <c r="G32" s="190"/>
      <c r="H32" s="190"/>
    </row>
    <row r="33" s="191" customFormat="true" ht="13.2" hidden="false" customHeight="true" outlineLevel="0" collapsed="false">
      <c r="A33" s="133" t="n">
        <v>24</v>
      </c>
      <c r="B33" s="206" t="s">
        <v>2072</v>
      </c>
      <c r="C33" s="206"/>
      <c r="D33" s="206" t="s">
        <v>2296</v>
      </c>
      <c r="E33" s="207" t="s">
        <v>1064</v>
      </c>
      <c r="F33" s="192" t="n">
        <v>210</v>
      </c>
      <c r="G33" s="192"/>
      <c r="H33" s="192"/>
    </row>
    <row r="34" s="191" customFormat="true" ht="13.2" hidden="false" customHeight="true" outlineLevel="0" collapsed="false">
      <c r="A34" s="133" t="n">
        <v>25</v>
      </c>
      <c r="B34" s="206" t="s">
        <v>2072</v>
      </c>
      <c r="C34" s="206"/>
      <c r="D34" s="206" t="s">
        <v>2298</v>
      </c>
      <c r="E34" s="207" t="s">
        <v>2141</v>
      </c>
      <c r="F34" s="190" t="n">
        <v>1890</v>
      </c>
      <c r="G34" s="190"/>
      <c r="H34" s="190"/>
    </row>
    <row r="35" s="191" customFormat="true" ht="13.2" hidden="false" customHeight="true" outlineLevel="0" collapsed="false">
      <c r="A35" s="133" t="n">
        <v>26</v>
      </c>
      <c r="B35" s="206" t="s">
        <v>2072</v>
      </c>
      <c r="C35" s="206"/>
      <c r="D35" s="206" t="s">
        <v>2299</v>
      </c>
      <c r="E35" s="207" t="s">
        <v>2300</v>
      </c>
      <c r="F35" s="192" t="n">
        <v>210</v>
      </c>
      <c r="G35" s="192"/>
      <c r="H35" s="192"/>
    </row>
    <row r="36" s="191" customFormat="true" ht="13.2" hidden="false" customHeight="true" outlineLevel="0" collapsed="false">
      <c r="A36" s="133" t="n">
        <v>27</v>
      </c>
      <c r="B36" s="206" t="s">
        <v>2072</v>
      </c>
      <c r="C36" s="206"/>
      <c r="D36" s="206" t="s">
        <v>2307</v>
      </c>
      <c r="E36" s="207" t="s">
        <v>735</v>
      </c>
      <c r="F36" s="192" t="n">
        <v>210</v>
      </c>
      <c r="G36" s="192"/>
      <c r="H36" s="192"/>
    </row>
    <row r="37" s="191" customFormat="true" ht="13.2" hidden="false" customHeight="true" outlineLevel="0" collapsed="false">
      <c r="A37" s="133" t="n">
        <v>28</v>
      </c>
      <c r="B37" s="206" t="s">
        <v>2072</v>
      </c>
      <c r="C37" s="206"/>
      <c r="D37" s="206" t="s">
        <v>2314</v>
      </c>
      <c r="E37" s="207" t="s">
        <v>1137</v>
      </c>
      <c r="F37" s="190" t="n">
        <v>3360</v>
      </c>
      <c r="G37" s="190"/>
      <c r="H37" s="190"/>
    </row>
    <row r="38" s="191" customFormat="true" ht="13.2" hidden="false" customHeight="true" outlineLevel="0" collapsed="false">
      <c r="A38" s="133" t="n">
        <v>29</v>
      </c>
      <c r="B38" s="206" t="s">
        <v>2072</v>
      </c>
      <c r="C38" s="206"/>
      <c r="D38" s="206" t="s">
        <v>2326</v>
      </c>
      <c r="E38" s="207" t="s">
        <v>1830</v>
      </c>
      <c r="F38" s="192" t="n">
        <v>210</v>
      </c>
      <c r="G38" s="192"/>
      <c r="H38" s="192"/>
    </row>
    <row r="39" s="191" customFormat="true" ht="13.2" hidden="false" customHeight="true" outlineLevel="0" collapsed="false">
      <c r="A39" s="133" t="n">
        <v>30</v>
      </c>
      <c r="B39" s="206" t="s">
        <v>2072</v>
      </c>
      <c r="C39" s="206"/>
      <c r="D39" s="206" t="s">
        <v>2334</v>
      </c>
      <c r="E39" s="207" t="s">
        <v>1113</v>
      </c>
      <c r="F39" s="192" t="n">
        <v>420</v>
      </c>
      <c r="G39" s="192"/>
      <c r="H39" s="192"/>
    </row>
    <row r="40" s="191" customFormat="true" ht="13.2" hidden="false" customHeight="true" outlineLevel="0" collapsed="false">
      <c r="A40" s="133" t="n">
        <v>31</v>
      </c>
      <c r="B40" s="206" t="s">
        <v>2072</v>
      </c>
      <c r="C40" s="206"/>
      <c r="D40" s="206" t="s">
        <v>2335</v>
      </c>
      <c r="E40" s="207" t="s">
        <v>1438</v>
      </c>
      <c r="F40" s="192" t="n">
        <v>210</v>
      </c>
      <c r="G40" s="192"/>
      <c r="H40" s="192"/>
    </row>
    <row r="41" s="191" customFormat="true" ht="13.2" hidden="false" customHeight="true" outlineLevel="0" collapsed="false">
      <c r="A41" s="133" t="n">
        <v>32</v>
      </c>
      <c r="B41" s="206" t="s">
        <v>2072</v>
      </c>
      <c r="C41" s="206"/>
      <c r="D41" s="206" t="s">
        <v>2340</v>
      </c>
      <c r="E41" s="207" t="s">
        <v>735</v>
      </c>
      <c r="F41" s="192" t="n">
        <v>630</v>
      </c>
      <c r="G41" s="192"/>
      <c r="H41" s="192"/>
    </row>
    <row r="42" s="191" customFormat="true" ht="13.2" hidden="false" customHeight="true" outlineLevel="0" collapsed="false">
      <c r="A42" s="133" t="n">
        <v>33</v>
      </c>
      <c r="B42" s="206" t="s">
        <v>2072</v>
      </c>
      <c r="C42" s="206"/>
      <c r="D42" s="206" t="s">
        <v>2352</v>
      </c>
      <c r="E42" s="207" t="s">
        <v>467</v>
      </c>
      <c r="F42" s="192" t="n">
        <v>210</v>
      </c>
      <c r="G42" s="192"/>
      <c r="H42" s="192"/>
    </row>
    <row r="43" s="191" customFormat="true" ht="13.2" hidden="false" customHeight="true" outlineLevel="0" collapsed="false">
      <c r="A43" s="133" t="n">
        <v>34</v>
      </c>
      <c r="B43" s="206" t="s">
        <v>2072</v>
      </c>
      <c r="C43" s="206"/>
      <c r="D43" s="206" t="s">
        <v>2356</v>
      </c>
      <c r="E43" s="207" t="s">
        <v>2137</v>
      </c>
      <c r="F43" s="190" t="n">
        <v>3780</v>
      </c>
      <c r="G43" s="190"/>
      <c r="H43" s="190"/>
    </row>
    <row r="44" s="191" customFormat="true" ht="13.2" hidden="false" customHeight="true" outlineLevel="0" collapsed="false">
      <c r="A44" s="133" t="n">
        <v>35</v>
      </c>
      <c r="B44" s="206" t="s">
        <v>2072</v>
      </c>
      <c r="C44" s="206"/>
      <c r="D44" s="206" t="s">
        <v>2359</v>
      </c>
      <c r="E44" s="207" t="s">
        <v>246</v>
      </c>
      <c r="F44" s="192" t="n">
        <v>630</v>
      </c>
      <c r="G44" s="192"/>
      <c r="H44" s="192"/>
    </row>
    <row r="45" s="191" customFormat="true" ht="13.2" hidden="false" customHeight="true" outlineLevel="0" collapsed="false">
      <c r="A45" s="133" t="n">
        <v>36</v>
      </c>
      <c r="B45" s="206" t="s">
        <v>2072</v>
      </c>
      <c r="C45" s="206"/>
      <c r="D45" s="206" t="s">
        <v>2364</v>
      </c>
      <c r="E45" s="207" t="s">
        <v>2141</v>
      </c>
      <c r="F45" s="190" t="n">
        <v>3780</v>
      </c>
      <c r="G45" s="190"/>
      <c r="H45" s="190"/>
    </row>
    <row r="46" s="191" customFormat="true" ht="13.2" hidden="false" customHeight="true" outlineLevel="0" collapsed="false">
      <c r="A46" s="133" t="n">
        <v>37</v>
      </c>
      <c r="B46" s="206" t="s">
        <v>2072</v>
      </c>
      <c r="C46" s="206"/>
      <c r="D46" s="206" t="s">
        <v>2368</v>
      </c>
      <c r="E46" s="207" t="s">
        <v>2366</v>
      </c>
      <c r="F46" s="190" t="n">
        <v>3990</v>
      </c>
      <c r="G46" s="190"/>
      <c r="H46" s="190"/>
    </row>
    <row r="47" s="191" customFormat="true" ht="13.2" hidden="false" customHeight="true" outlineLevel="0" collapsed="false">
      <c r="A47" s="133" t="n">
        <v>38</v>
      </c>
      <c r="B47" s="206" t="s">
        <v>2072</v>
      </c>
      <c r="C47" s="206"/>
      <c r="D47" s="206" t="s">
        <v>2370</v>
      </c>
      <c r="E47" s="207" t="s">
        <v>1105</v>
      </c>
      <c r="F47" s="190" t="n">
        <v>2310</v>
      </c>
      <c r="G47" s="190"/>
      <c r="H47" s="190"/>
    </row>
    <row r="48" s="191" customFormat="true" ht="13.2" hidden="false" customHeight="true" outlineLevel="0" collapsed="false">
      <c r="A48" s="133" t="n">
        <v>39</v>
      </c>
      <c r="B48" s="206" t="s">
        <v>2072</v>
      </c>
      <c r="C48" s="206"/>
      <c r="D48" s="206" t="s">
        <v>2394</v>
      </c>
      <c r="E48" s="207" t="s">
        <v>2195</v>
      </c>
      <c r="F48" s="192" t="n">
        <v>630</v>
      </c>
      <c r="G48" s="192"/>
      <c r="H48" s="192"/>
    </row>
    <row r="49" s="191" customFormat="true" ht="13.2" hidden="false" customHeight="true" outlineLevel="0" collapsed="false">
      <c r="A49" s="133" t="n">
        <v>40</v>
      </c>
      <c r="B49" s="206" t="s">
        <v>2072</v>
      </c>
      <c r="C49" s="206"/>
      <c r="D49" s="206" t="s">
        <v>2403</v>
      </c>
      <c r="E49" s="207" t="s">
        <v>2188</v>
      </c>
      <c r="F49" s="192" t="n">
        <v>420</v>
      </c>
      <c r="G49" s="192"/>
      <c r="H49" s="192"/>
    </row>
    <row r="50" s="191" customFormat="true" ht="13.2" hidden="false" customHeight="true" outlineLevel="0" collapsed="false">
      <c r="A50" s="133" t="n">
        <v>41</v>
      </c>
      <c r="B50" s="206" t="s">
        <v>2072</v>
      </c>
      <c r="C50" s="206"/>
      <c r="D50" s="206" t="s">
        <v>2417</v>
      </c>
      <c r="E50" s="207" t="s">
        <v>2418</v>
      </c>
      <c r="F50" s="190" t="n">
        <v>1260</v>
      </c>
      <c r="G50" s="190"/>
      <c r="H50" s="190"/>
    </row>
    <row r="51" s="191" customFormat="true" ht="13.2" hidden="false" customHeight="true" outlineLevel="0" collapsed="false">
      <c r="A51" s="133" t="n">
        <v>42</v>
      </c>
      <c r="B51" s="206" t="s">
        <v>2072</v>
      </c>
      <c r="C51" s="206"/>
      <c r="D51" s="206" t="s">
        <v>2425</v>
      </c>
      <c r="E51" s="207" t="s">
        <v>780</v>
      </c>
      <c r="F51" s="192" t="n">
        <v>210</v>
      </c>
      <c r="G51" s="192"/>
      <c r="H51" s="192"/>
    </row>
    <row r="52" s="191" customFormat="true" ht="13.2" hidden="false" customHeight="true" outlineLevel="0" collapsed="false">
      <c r="A52" s="133" t="n">
        <v>43</v>
      </c>
      <c r="B52" s="206" t="s">
        <v>2072</v>
      </c>
      <c r="C52" s="206"/>
      <c r="D52" s="188" t="s">
        <v>2431</v>
      </c>
      <c r="E52" s="207" t="s">
        <v>467</v>
      </c>
      <c r="F52" s="190" t="n">
        <v>5670</v>
      </c>
      <c r="G52" s="190"/>
      <c r="H52" s="190"/>
    </row>
    <row r="53" s="191" customFormat="true" ht="13.2" hidden="false" customHeight="true" outlineLevel="0" collapsed="false">
      <c r="A53" s="133" t="n">
        <v>44</v>
      </c>
      <c r="B53" s="206" t="s">
        <v>2072</v>
      </c>
      <c r="C53" s="206"/>
      <c r="D53" s="206" t="s">
        <v>2432</v>
      </c>
      <c r="E53" s="207" t="s">
        <v>2418</v>
      </c>
      <c r="F53" s="192" t="n">
        <v>210</v>
      </c>
      <c r="G53" s="192"/>
      <c r="H53" s="192"/>
    </row>
    <row r="54" s="191" customFormat="true" ht="13.2" hidden="false" customHeight="true" outlineLevel="0" collapsed="false">
      <c r="A54" s="133" t="n">
        <v>45</v>
      </c>
      <c r="B54" s="206" t="s">
        <v>2072</v>
      </c>
      <c r="C54" s="206"/>
      <c r="D54" s="206" t="s">
        <v>2595</v>
      </c>
      <c r="E54" s="207" t="s">
        <v>1134</v>
      </c>
      <c r="F54" s="192" t="n">
        <v>210</v>
      </c>
      <c r="G54" s="192"/>
      <c r="H54" s="192"/>
    </row>
    <row r="55" s="191" customFormat="true" ht="13.2" hidden="false" customHeight="true" outlineLevel="0" collapsed="false">
      <c r="A55" s="133" t="n">
        <v>46</v>
      </c>
      <c r="B55" s="206" t="s">
        <v>2072</v>
      </c>
      <c r="C55" s="206"/>
      <c r="D55" s="188" t="s">
        <v>2438</v>
      </c>
      <c r="E55" s="207" t="s">
        <v>2166</v>
      </c>
      <c r="F55" s="192" t="n">
        <v>210</v>
      </c>
      <c r="G55" s="192"/>
      <c r="H55" s="192"/>
    </row>
    <row r="56" s="191" customFormat="true" ht="13.2" hidden="false" customHeight="true" outlineLevel="0" collapsed="false">
      <c r="A56" s="133" t="n">
        <v>47</v>
      </c>
      <c r="B56" s="206" t="s">
        <v>2072</v>
      </c>
      <c r="C56" s="206"/>
      <c r="D56" s="206" t="s">
        <v>2451</v>
      </c>
      <c r="E56" s="207" t="s">
        <v>1105</v>
      </c>
      <c r="F56" s="190" t="n">
        <v>2940</v>
      </c>
      <c r="G56" s="190"/>
      <c r="H56" s="190"/>
    </row>
    <row r="57" s="191" customFormat="true" ht="13.2" hidden="false" customHeight="true" outlineLevel="0" collapsed="false">
      <c r="A57" s="133" t="n">
        <v>48</v>
      </c>
      <c r="B57" s="206" t="s">
        <v>2072</v>
      </c>
      <c r="C57" s="206"/>
      <c r="D57" s="206" t="s">
        <v>2453</v>
      </c>
      <c r="E57" s="207" t="s">
        <v>1497</v>
      </c>
      <c r="F57" s="190" t="n">
        <v>1050</v>
      </c>
      <c r="G57" s="190"/>
      <c r="H57" s="190"/>
    </row>
    <row r="58" s="191" customFormat="true" ht="13.2" hidden="false" customHeight="true" outlineLevel="0" collapsed="false">
      <c r="A58" s="133" t="n">
        <v>49</v>
      </c>
      <c r="B58" s="206" t="s">
        <v>2072</v>
      </c>
      <c r="C58" s="206"/>
      <c r="D58" s="206" t="s">
        <v>2457</v>
      </c>
      <c r="E58" s="207" t="s">
        <v>794</v>
      </c>
      <c r="F58" s="192" t="n">
        <v>210</v>
      </c>
      <c r="G58" s="192"/>
      <c r="H58" s="192"/>
    </row>
    <row r="59" s="191" customFormat="true" ht="13.2" hidden="false" customHeight="true" outlineLevel="0" collapsed="false">
      <c r="A59" s="133" t="n">
        <v>50</v>
      </c>
      <c r="B59" s="206" t="s">
        <v>2072</v>
      </c>
      <c r="C59" s="206"/>
      <c r="D59" s="206" t="s">
        <v>2467</v>
      </c>
      <c r="E59" s="207" t="s">
        <v>1334</v>
      </c>
      <c r="F59" s="192" t="n">
        <v>420</v>
      </c>
      <c r="G59" s="192"/>
      <c r="H59" s="192"/>
    </row>
    <row r="60" s="191" customFormat="true" ht="13.2" hidden="false" customHeight="true" outlineLevel="0" collapsed="false">
      <c r="A60" s="133" t="n">
        <v>51</v>
      </c>
      <c r="B60" s="206" t="s">
        <v>2072</v>
      </c>
      <c r="C60" s="206"/>
      <c r="D60" s="206" t="s">
        <v>2471</v>
      </c>
      <c r="E60" s="207" t="s">
        <v>722</v>
      </c>
      <c r="F60" s="192" t="n">
        <v>630</v>
      </c>
      <c r="G60" s="192"/>
      <c r="H60" s="192"/>
    </row>
    <row r="61" s="191" customFormat="true" ht="13.2" hidden="false" customHeight="true" outlineLevel="0" collapsed="false">
      <c r="A61" s="133" t="n">
        <v>52</v>
      </c>
      <c r="B61" s="206" t="s">
        <v>2072</v>
      </c>
      <c r="C61" s="206"/>
      <c r="D61" s="188" t="s">
        <v>2473</v>
      </c>
      <c r="E61" s="207" t="s">
        <v>780</v>
      </c>
      <c r="F61" s="190" t="n">
        <v>1890</v>
      </c>
      <c r="G61" s="190"/>
      <c r="H61" s="190"/>
    </row>
    <row r="62" s="191" customFormat="true" ht="13.2" hidden="false" customHeight="true" outlineLevel="0" collapsed="false">
      <c r="A62" s="133" t="n">
        <v>53</v>
      </c>
      <c r="B62" s="206" t="s">
        <v>2072</v>
      </c>
      <c r="C62" s="206"/>
      <c r="D62" s="206" t="s">
        <v>2476</v>
      </c>
      <c r="E62" s="207" t="s">
        <v>2174</v>
      </c>
      <c r="F62" s="192" t="n">
        <v>420</v>
      </c>
      <c r="G62" s="192"/>
      <c r="H62" s="192"/>
    </row>
    <row r="63" s="191" customFormat="true" ht="13.2" hidden="false" customHeight="true" outlineLevel="0" collapsed="false">
      <c r="A63" s="133" t="n">
        <v>54</v>
      </c>
      <c r="B63" s="206" t="s">
        <v>2072</v>
      </c>
      <c r="C63" s="206"/>
      <c r="D63" s="206" t="s">
        <v>2477</v>
      </c>
      <c r="E63" s="207" t="s">
        <v>1631</v>
      </c>
      <c r="F63" s="192" t="n">
        <v>840</v>
      </c>
      <c r="G63" s="192"/>
      <c r="H63" s="192"/>
    </row>
    <row r="64" s="191" customFormat="true" ht="13.2" hidden="false" customHeight="true" outlineLevel="0" collapsed="false">
      <c r="A64" s="133" t="n">
        <v>55</v>
      </c>
      <c r="B64" s="206" t="s">
        <v>2072</v>
      </c>
      <c r="C64" s="206"/>
      <c r="D64" s="206" t="s">
        <v>2480</v>
      </c>
      <c r="E64" s="207" t="s">
        <v>2141</v>
      </c>
      <c r="F64" s="192" t="n">
        <v>210</v>
      </c>
      <c r="G64" s="192"/>
      <c r="H64" s="192"/>
    </row>
    <row r="65" s="191" customFormat="true" ht="13.2" hidden="false" customHeight="true" outlineLevel="0" collapsed="false">
      <c r="A65" s="133" t="n">
        <v>56</v>
      </c>
      <c r="B65" s="206" t="s">
        <v>2072</v>
      </c>
      <c r="C65" s="206"/>
      <c r="D65" s="206" t="s">
        <v>2485</v>
      </c>
      <c r="E65" s="207" t="s">
        <v>443</v>
      </c>
      <c r="F65" s="192" t="n">
        <v>210</v>
      </c>
      <c r="G65" s="192"/>
      <c r="H65" s="192"/>
    </row>
    <row r="66" s="191" customFormat="true" ht="13.2" hidden="false" customHeight="true" outlineLevel="0" collapsed="false">
      <c r="A66" s="133" t="n">
        <v>57</v>
      </c>
      <c r="B66" s="206" t="s">
        <v>2072</v>
      </c>
      <c r="C66" s="206"/>
      <c r="D66" s="206" t="s">
        <v>2486</v>
      </c>
      <c r="E66" s="207" t="s">
        <v>293</v>
      </c>
      <c r="F66" s="192" t="n">
        <v>210</v>
      </c>
      <c r="G66" s="192"/>
      <c r="H66" s="192"/>
    </row>
    <row r="67" s="191" customFormat="true" ht="13.2" hidden="false" customHeight="true" outlineLevel="0" collapsed="false">
      <c r="A67" s="133" t="n">
        <v>58</v>
      </c>
      <c r="B67" s="206" t="s">
        <v>2072</v>
      </c>
      <c r="C67" s="206"/>
      <c r="D67" s="206" t="s">
        <v>2489</v>
      </c>
      <c r="E67" s="207" t="s">
        <v>780</v>
      </c>
      <c r="F67" s="192" t="n">
        <v>210</v>
      </c>
      <c r="G67" s="192"/>
      <c r="H67" s="192"/>
    </row>
    <row r="68" s="191" customFormat="true" ht="13.2" hidden="false" customHeight="true" outlineLevel="0" collapsed="false">
      <c r="A68" s="133" t="n">
        <v>59</v>
      </c>
      <c r="B68" s="206" t="s">
        <v>2072</v>
      </c>
      <c r="C68" s="206"/>
      <c r="D68" s="206" t="s">
        <v>2506</v>
      </c>
      <c r="E68" s="207" t="s">
        <v>340</v>
      </c>
      <c r="F68" s="192" t="n">
        <v>210</v>
      </c>
      <c r="G68" s="192"/>
      <c r="H68" s="192"/>
    </row>
    <row r="69" s="191" customFormat="true" ht="13.2" hidden="false" customHeight="true" outlineLevel="0" collapsed="false">
      <c r="A69" s="133" t="n">
        <v>60</v>
      </c>
      <c r="B69" s="206" t="s">
        <v>2072</v>
      </c>
      <c r="C69" s="206"/>
      <c r="D69" s="206" t="s">
        <v>2508</v>
      </c>
      <c r="E69" s="207" t="s">
        <v>2442</v>
      </c>
      <c r="F69" s="192" t="n">
        <v>210</v>
      </c>
      <c r="G69" s="192"/>
      <c r="H69" s="192"/>
    </row>
    <row r="70" s="191" customFormat="true" ht="13.2" hidden="false" customHeight="true" outlineLevel="0" collapsed="false">
      <c r="A70" s="133" t="n">
        <v>61</v>
      </c>
      <c r="B70" s="206" t="s">
        <v>2072</v>
      </c>
      <c r="C70" s="206"/>
      <c r="D70" s="206" t="s">
        <v>2512</v>
      </c>
      <c r="E70" s="207" t="s">
        <v>340</v>
      </c>
      <c r="F70" s="192" t="n">
        <v>210</v>
      </c>
      <c r="G70" s="192"/>
      <c r="H70" s="192"/>
    </row>
    <row r="71" s="191" customFormat="true" ht="13.2" hidden="false" customHeight="true" outlineLevel="0" collapsed="false">
      <c r="A71" s="133" t="n">
        <v>62</v>
      </c>
      <c r="B71" s="206" t="s">
        <v>2072</v>
      </c>
      <c r="C71" s="206"/>
      <c r="D71" s="206" t="s">
        <v>2520</v>
      </c>
      <c r="E71" s="207" t="s">
        <v>467</v>
      </c>
      <c r="F71" s="190" t="n">
        <v>1470</v>
      </c>
      <c r="G71" s="190"/>
      <c r="H71" s="190"/>
    </row>
    <row r="72" s="191" customFormat="true" ht="13.2" hidden="false" customHeight="true" outlineLevel="0" collapsed="false">
      <c r="A72" s="133" t="n">
        <v>63</v>
      </c>
      <c r="B72" s="206" t="s">
        <v>2072</v>
      </c>
      <c r="C72" s="206"/>
      <c r="D72" s="206" t="s">
        <v>2523</v>
      </c>
      <c r="E72" s="207" t="s">
        <v>1222</v>
      </c>
      <c r="F72" s="192" t="n">
        <v>210</v>
      </c>
      <c r="G72" s="192"/>
      <c r="H72" s="192"/>
    </row>
    <row r="73" s="191" customFormat="true" ht="13.2" hidden="false" customHeight="true" outlineLevel="0" collapsed="false">
      <c r="A73" s="133" t="n">
        <v>64</v>
      </c>
      <c r="B73" s="206" t="s">
        <v>2072</v>
      </c>
      <c r="C73" s="206"/>
      <c r="D73" s="206" t="s">
        <v>2524</v>
      </c>
      <c r="E73" s="207" t="s">
        <v>1278</v>
      </c>
      <c r="F73" s="192" t="n">
        <v>210</v>
      </c>
      <c r="G73" s="192"/>
      <c r="H73" s="192"/>
    </row>
    <row r="74" s="191" customFormat="true" ht="13.2" hidden="false" customHeight="true" outlineLevel="0" collapsed="false">
      <c r="A74" s="133" t="n">
        <v>65</v>
      </c>
      <c r="B74" s="206" t="s">
        <v>2072</v>
      </c>
      <c r="C74" s="206"/>
      <c r="D74" s="206" t="s">
        <v>2537</v>
      </c>
      <c r="E74" s="207" t="s">
        <v>340</v>
      </c>
      <c r="F74" s="192" t="n">
        <v>420</v>
      </c>
      <c r="G74" s="192"/>
      <c r="H74" s="192"/>
    </row>
    <row r="75" s="191" customFormat="true" ht="13.2" hidden="false" customHeight="true" outlineLevel="0" collapsed="false">
      <c r="A75" s="133" t="n">
        <v>66</v>
      </c>
      <c r="B75" s="206" t="s">
        <v>2072</v>
      </c>
      <c r="C75" s="206"/>
      <c r="D75" s="206" t="s">
        <v>2596</v>
      </c>
      <c r="E75" s="207" t="s">
        <v>2318</v>
      </c>
      <c r="F75" s="192" t="n">
        <v>210</v>
      </c>
      <c r="G75" s="192"/>
      <c r="H75" s="192"/>
    </row>
    <row r="76" s="191" customFormat="true" ht="13.2" hidden="false" customHeight="true" outlineLevel="0" collapsed="false">
      <c r="A76" s="133" t="n">
        <v>67</v>
      </c>
      <c r="B76" s="206" t="s">
        <v>2072</v>
      </c>
      <c r="C76" s="206"/>
      <c r="D76" s="206" t="s">
        <v>2543</v>
      </c>
      <c r="E76" s="207" t="s">
        <v>780</v>
      </c>
      <c r="F76" s="192" t="n">
        <v>210</v>
      </c>
      <c r="G76" s="192"/>
      <c r="H76" s="192"/>
    </row>
    <row r="77" s="191" customFormat="true" ht="13.2" hidden="false" customHeight="true" outlineLevel="0" collapsed="false">
      <c r="A77" s="133" t="n">
        <v>68</v>
      </c>
      <c r="B77" s="206" t="s">
        <v>2072</v>
      </c>
      <c r="C77" s="206"/>
      <c r="D77" s="206" t="s">
        <v>2544</v>
      </c>
      <c r="E77" s="207" t="s">
        <v>1435</v>
      </c>
      <c r="F77" s="192" t="n">
        <v>210</v>
      </c>
      <c r="G77" s="192"/>
      <c r="H77" s="192"/>
    </row>
    <row r="78" s="191" customFormat="true" ht="13.2" hidden="false" customHeight="true" outlineLevel="0" collapsed="false">
      <c r="A78" s="149" t="n">
        <v>69</v>
      </c>
      <c r="B78" s="206" t="s">
        <v>2072</v>
      </c>
      <c r="C78" s="206"/>
      <c r="D78" s="213" t="s">
        <v>2547</v>
      </c>
      <c r="E78" s="214" t="s">
        <v>2366</v>
      </c>
      <c r="F78" s="259" t="n">
        <v>210</v>
      </c>
      <c r="G78" s="259"/>
      <c r="H78" s="259"/>
    </row>
    <row r="79" s="191" customFormat="true" ht="13.95" hidden="false" customHeight="true" outlineLevel="0" collapsed="false">
      <c r="A79" s="256" t="s">
        <v>2597</v>
      </c>
      <c r="B79" s="257" t="s">
        <v>2598</v>
      </c>
      <c r="F79" s="260" t="n">
        <f aca="false">SUM(F80:F173)</f>
        <v>39000</v>
      </c>
      <c r="G79" s="260"/>
      <c r="H79" s="260"/>
    </row>
    <row r="80" s="191" customFormat="true" ht="13.2" hidden="false" customHeight="true" outlineLevel="0" collapsed="false">
      <c r="A80" s="133" t="n">
        <v>1</v>
      </c>
      <c r="B80" s="206" t="s">
        <v>2072</v>
      </c>
      <c r="C80" s="206"/>
      <c r="D80" s="206" t="s">
        <v>1260</v>
      </c>
      <c r="E80" s="207" t="s">
        <v>1261</v>
      </c>
      <c r="F80" s="192" t="n">
        <v>120</v>
      </c>
      <c r="G80" s="192"/>
      <c r="H80" s="192"/>
    </row>
    <row r="81" s="191" customFormat="true" ht="13.2" hidden="false" customHeight="true" outlineLevel="0" collapsed="false">
      <c r="A81" s="133" t="n">
        <v>2</v>
      </c>
      <c r="B81" s="206" t="s">
        <v>2072</v>
      </c>
      <c r="C81" s="206"/>
      <c r="D81" s="206" t="s">
        <v>1291</v>
      </c>
      <c r="E81" s="207" t="s">
        <v>1117</v>
      </c>
      <c r="F81" s="192" t="n">
        <v>240</v>
      </c>
      <c r="G81" s="192"/>
      <c r="H81" s="192"/>
    </row>
    <row r="82" s="191" customFormat="true" ht="13.2" hidden="false" customHeight="true" outlineLevel="0" collapsed="false">
      <c r="A82" s="133" t="n">
        <v>3</v>
      </c>
      <c r="B82" s="206" t="s">
        <v>2072</v>
      </c>
      <c r="C82" s="206"/>
      <c r="D82" s="206" t="s">
        <v>1292</v>
      </c>
      <c r="E82" s="207" t="s">
        <v>1293</v>
      </c>
      <c r="F82" s="192" t="n">
        <v>240</v>
      </c>
      <c r="G82" s="192"/>
      <c r="H82" s="192"/>
    </row>
    <row r="83" s="191" customFormat="true" ht="13.2" hidden="false" customHeight="true" outlineLevel="0" collapsed="false">
      <c r="A83" s="133" t="n">
        <v>4</v>
      </c>
      <c r="B83" s="206" t="s">
        <v>2072</v>
      </c>
      <c r="C83" s="206"/>
      <c r="D83" s="206" t="s">
        <v>1302</v>
      </c>
      <c r="E83" s="207" t="s">
        <v>1303</v>
      </c>
      <c r="F83" s="192" t="n">
        <v>120</v>
      </c>
      <c r="G83" s="192"/>
      <c r="H83" s="192"/>
    </row>
    <row r="84" s="191" customFormat="true" ht="13.2" hidden="false" customHeight="true" outlineLevel="0" collapsed="false">
      <c r="A84" s="133" t="n">
        <v>5</v>
      </c>
      <c r="B84" s="206" t="s">
        <v>2072</v>
      </c>
      <c r="C84" s="206"/>
      <c r="D84" s="206" t="s">
        <v>1319</v>
      </c>
      <c r="E84" s="207" t="s">
        <v>1289</v>
      </c>
      <c r="F84" s="190" t="n">
        <v>1440</v>
      </c>
      <c r="G84" s="190"/>
      <c r="H84" s="190"/>
    </row>
    <row r="85" s="191" customFormat="true" ht="13.2" hidden="false" customHeight="true" outlineLevel="0" collapsed="false">
      <c r="A85" s="133" t="n">
        <v>6</v>
      </c>
      <c r="B85" s="206" t="s">
        <v>2072</v>
      </c>
      <c r="C85" s="206"/>
      <c r="D85" s="206" t="s">
        <v>1321</v>
      </c>
      <c r="E85" s="207" t="s">
        <v>1119</v>
      </c>
      <c r="F85" s="190" t="n">
        <v>1800</v>
      </c>
      <c r="G85" s="190"/>
      <c r="H85" s="190"/>
    </row>
    <row r="86" s="191" customFormat="true" ht="13.2" hidden="false" customHeight="true" outlineLevel="0" collapsed="false">
      <c r="A86" s="133" t="n">
        <v>7</v>
      </c>
      <c r="B86" s="206" t="s">
        <v>2072</v>
      </c>
      <c r="C86" s="206"/>
      <c r="D86" s="206" t="s">
        <v>1324</v>
      </c>
      <c r="E86" s="207" t="s">
        <v>1119</v>
      </c>
      <c r="F86" s="192" t="n">
        <v>360</v>
      </c>
      <c r="G86" s="192"/>
      <c r="H86" s="192"/>
    </row>
    <row r="87" s="191" customFormat="true" ht="13.2" hidden="false" customHeight="true" outlineLevel="0" collapsed="false">
      <c r="A87" s="133" t="n">
        <v>8</v>
      </c>
      <c r="B87" s="206" t="s">
        <v>2072</v>
      </c>
      <c r="C87" s="206"/>
      <c r="D87" s="206" t="s">
        <v>1361</v>
      </c>
      <c r="E87" s="207" t="s">
        <v>722</v>
      </c>
      <c r="F87" s="192" t="n">
        <v>120</v>
      </c>
      <c r="G87" s="192"/>
      <c r="H87" s="192"/>
    </row>
    <row r="88" s="191" customFormat="true" ht="13.2" hidden="false" customHeight="true" outlineLevel="0" collapsed="false">
      <c r="A88" s="133" t="n">
        <v>9</v>
      </c>
      <c r="B88" s="206" t="s">
        <v>2072</v>
      </c>
      <c r="C88" s="206"/>
      <c r="D88" s="206" t="s">
        <v>1377</v>
      </c>
      <c r="E88" s="207" t="s">
        <v>1378</v>
      </c>
      <c r="F88" s="190" t="n">
        <v>1080</v>
      </c>
      <c r="G88" s="190"/>
      <c r="H88" s="190"/>
    </row>
    <row r="89" s="191" customFormat="true" ht="13.2" hidden="false" customHeight="true" outlineLevel="0" collapsed="false">
      <c r="A89" s="133" t="n">
        <v>10</v>
      </c>
      <c r="B89" s="206" t="s">
        <v>2072</v>
      </c>
      <c r="C89" s="206"/>
      <c r="D89" s="206" t="s">
        <v>1382</v>
      </c>
      <c r="E89" s="207" t="s">
        <v>312</v>
      </c>
      <c r="F89" s="192" t="n">
        <v>480</v>
      </c>
      <c r="G89" s="192"/>
      <c r="H89" s="192"/>
    </row>
    <row r="90" s="191" customFormat="true" ht="13.2" hidden="false" customHeight="true" outlineLevel="0" collapsed="false">
      <c r="A90" s="133" t="n">
        <v>11</v>
      </c>
      <c r="B90" s="206" t="s">
        <v>2072</v>
      </c>
      <c r="C90" s="206"/>
      <c r="D90" s="206" t="s">
        <v>1385</v>
      </c>
      <c r="E90" s="207" t="s">
        <v>698</v>
      </c>
      <c r="F90" s="192" t="n">
        <v>120</v>
      </c>
      <c r="G90" s="192"/>
      <c r="H90" s="192"/>
    </row>
    <row r="91" s="191" customFormat="true" ht="13.2" hidden="false" customHeight="true" outlineLevel="0" collapsed="false">
      <c r="A91" s="133" t="n">
        <v>12</v>
      </c>
      <c r="B91" s="206" t="s">
        <v>2072</v>
      </c>
      <c r="C91" s="206"/>
      <c r="D91" s="206" t="s">
        <v>1407</v>
      </c>
      <c r="E91" s="207" t="s">
        <v>1326</v>
      </c>
      <c r="F91" s="190" t="n">
        <v>1560</v>
      </c>
      <c r="G91" s="190"/>
      <c r="H91" s="190"/>
    </row>
    <row r="92" s="191" customFormat="true" ht="13.2" hidden="false" customHeight="true" outlineLevel="0" collapsed="false">
      <c r="A92" s="133" t="n">
        <v>13</v>
      </c>
      <c r="B92" s="206" t="s">
        <v>2072</v>
      </c>
      <c r="C92" s="206"/>
      <c r="D92" s="206" t="s">
        <v>1410</v>
      </c>
      <c r="E92" s="207" t="s">
        <v>1187</v>
      </c>
      <c r="F92" s="192" t="n">
        <v>120</v>
      </c>
      <c r="G92" s="192"/>
      <c r="H92" s="192"/>
    </row>
    <row r="93" s="191" customFormat="true" ht="13.2" hidden="false" customHeight="true" outlineLevel="0" collapsed="false">
      <c r="A93" s="133" t="n">
        <v>14</v>
      </c>
      <c r="B93" s="206" t="s">
        <v>2072</v>
      </c>
      <c r="C93" s="206"/>
      <c r="D93" s="206" t="s">
        <v>1416</v>
      </c>
      <c r="E93" s="207" t="s">
        <v>1334</v>
      </c>
      <c r="F93" s="192" t="n">
        <v>120</v>
      </c>
      <c r="G93" s="192"/>
      <c r="H93" s="192"/>
    </row>
    <row r="94" s="191" customFormat="true" ht="13.2" hidden="false" customHeight="true" outlineLevel="0" collapsed="false">
      <c r="A94" s="133" t="n">
        <v>15</v>
      </c>
      <c r="B94" s="206" t="s">
        <v>2072</v>
      </c>
      <c r="C94" s="206"/>
      <c r="D94" s="206" t="s">
        <v>1418</v>
      </c>
      <c r="E94" s="207" t="s">
        <v>1289</v>
      </c>
      <c r="F94" s="190" t="n">
        <v>4200</v>
      </c>
      <c r="G94" s="190"/>
      <c r="H94" s="190"/>
    </row>
    <row r="95" s="191" customFormat="true" ht="13.2" hidden="false" customHeight="true" outlineLevel="0" collapsed="false">
      <c r="A95" s="149" t="n">
        <v>16</v>
      </c>
      <c r="B95" s="206" t="s">
        <v>2072</v>
      </c>
      <c r="C95" s="206"/>
      <c r="D95" s="213" t="s">
        <v>1428</v>
      </c>
      <c r="E95" s="214" t="s">
        <v>722</v>
      </c>
      <c r="F95" s="259" t="n">
        <v>120</v>
      </c>
      <c r="G95" s="259"/>
      <c r="H95" s="259"/>
    </row>
    <row r="96" s="191" customFormat="true" ht="13.2" hidden="false" customHeight="true" outlineLevel="0" collapsed="false">
      <c r="A96" s="133" t="n">
        <v>17</v>
      </c>
      <c r="B96" s="206" t="s">
        <v>2072</v>
      </c>
      <c r="C96" s="206"/>
      <c r="D96" s="206" t="s">
        <v>1437</v>
      </c>
      <c r="E96" s="207" t="s">
        <v>1438</v>
      </c>
      <c r="F96" s="192" t="n">
        <v>480</v>
      </c>
      <c r="G96" s="192"/>
      <c r="H96" s="192"/>
    </row>
    <row r="97" s="191" customFormat="true" ht="13.2" hidden="false" customHeight="true" outlineLevel="0" collapsed="false">
      <c r="A97" s="133" t="n">
        <v>18</v>
      </c>
      <c r="B97" s="206" t="s">
        <v>2072</v>
      </c>
      <c r="C97" s="206"/>
      <c r="D97" s="206" t="s">
        <v>1443</v>
      </c>
      <c r="E97" s="207" t="s">
        <v>1444</v>
      </c>
      <c r="F97" s="192" t="n">
        <v>120</v>
      </c>
      <c r="G97" s="192"/>
      <c r="H97" s="192"/>
    </row>
    <row r="98" s="191" customFormat="true" ht="13.2" hidden="false" customHeight="true" outlineLevel="0" collapsed="false">
      <c r="A98" s="133" t="n">
        <v>19</v>
      </c>
      <c r="B98" s="206" t="s">
        <v>2072</v>
      </c>
      <c r="C98" s="206"/>
      <c r="D98" s="206" t="s">
        <v>1445</v>
      </c>
      <c r="E98" s="207" t="s">
        <v>1446</v>
      </c>
      <c r="F98" s="192" t="n">
        <v>120</v>
      </c>
      <c r="G98" s="192"/>
      <c r="H98" s="192"/>
    </row>
    <row r="99" s="191" customFormat="true" ht="13.2" hidden="false" customHeight="true" outlineLevel="0" collapsed="false">
      <c r="A99" s="133" t="n">
        <v>20</v>
      </c>
      <c r="B99" s="206" t="s">
        <v>2072</v>
      </c>
      <c r="C99" s="206"/>
      <c r="D99" s="206" t="s">
        <v>1453</v>
      </c>
      <c r="E99" s="207" t="s">
        <v>1167</v>
      </c>
      <c r="F99" s="192" t="n">
        <v>120</v>
      </c>
      <c r="G99" s="192"/>
      <c r="H99" s="192"/>
    </row>
    <row r="100" s="191" customFormat="true" ht="13.2" hidden="false" customHeight="true" outlineLevel="0" collapsed="false">
      <c r="A100" s="133" t="n">
        <v>21</v>
      </c>
      <c r="B100" s="206" t="s">
        <v>2072</v>
      </c>
      <c r="C100" s="206"/>
      <c r="D100" s="206" t="s">
        <v>1454</v>
      </c>
      <c r="E100" s="207" t="s">
        <v>1455</v>
      </c>
      <c r="F100" s="192" t="n">
        <v>240</v>
      </c>
      <c r="G100" s="192"/>
      <c r="H100" s="192"/>
    </row>
    <row r="101" s="191" customFormat="true" ht="13.2" hidden="false" customHeight="true" outlineLevel="0" collapsed="false">
      <c r="A101" s="133" t="n">
        <v>22</v>
      </c>
      <c r="B101" s="206" t="s">
        <v>2072</v>
      </c>
      <c r="C101" s="206"/>
      <c r="D101" s="206" t="s">
        <v>1459</v>
      </c>
      <c r="E101" s="207" t="s">
        <v>1146</v>
      </c>
      <c r="F101" s="192" t="n">
        <v>120</v>
      </c>
      <c r="G101" s="192"/>
      <c r="H101" s="192"/>
    </row>
    <row r="102" s="191" customFormat="true" ht="13.2" hidden="false" customHeight="true" outlineLevel="0" collapsed="false">
      <c r="A102" s="133" t="n">
        <v>23</v>
      </c>
      <c r="B102" s="206" t="s">
        <v>2072</v>
      </c>
      <c r="C102" s="206"/>
      <c r="D102" s="169" t="s">
        <v>1462</v>
      </c>
      <c r="E102" s="180" t="n">
        <v>45107</v>
      </c>
      <c r="F102" s="192" t="n">
        <v>120</v>
      </c>
      <c r="G102" s="192"/>
      <c r="H102" s="192"/>
    </row>
    <row r="103" s="191" customFormat="true" ht="13.2" hidden="false" customHeight="true" outlineLevel="0" collapsed="false">
      <c r="A103" s="133" t="n">
        <v>24</v>
      </c>
      <c r="B103" s="206" t="s">
        <v>2072</v>
      </c>
      <c r="C103" s="206"/>
      <c r="D103" s="206" t="s">
        <v>1483</v>
      </c>
      <c r="E103" s="207" t="s">
        <v>525</v>
      </c>
      <c r="F103" s="192" t="n">
        <v>120</v>
      </c>
      <c r="G103" s="192"/>
      <c r="H103" s="192"/>
    </row>
    <row r="104" s="191" customFormat="true" ht="13.2" hidden="false" customHeight="true" outlineLevel="0" collapsed="false">
      <c r="A104" s="133" t="n">
        <v>25</v>
      </c>
      <c r="B104" s="206" t="s">
        <v>2072</v>
      </c>
      <c r="C104" s="206"/>
      <c r="D104" s="206" t="s">
        <v>1484</v>
      </c>
      <c r="E104" s="207" t="s">
        <v>1485</v>
      </c>
      <c r="F104" s="192" t="n">
        <v>240</v>
      </c>
      <c r="G104" s="192"/>
      <c r="H104" s="192"/>
    </row>
    <row r="105" s="191" customFormat="true" ht="13.2" hidden="false" customHeight="true" outlineLevel="0" collapsed="false">
      <c r="A105" s="133" t="n">
        <v>26</v>
      </c>
      <c r="B105" s="206" t="s">
        <v>2072</v>
      </c>
      <c r="C105" s="206"/>
      <c r="D105" s="206" t="s">
        <v>1490</v>
      </c>
      <c r="E105" s="207" t="s">
        <v>1491</v>
      </c>
      <c r="F105" s="192" t="n">
        <v>120</v>
      </c>
      <c r="G105" s="192"/>
      <c r="H105" s="192"/>
    </row>
    <row r="106" s="191" customFormat="true" ht="13.2" hidden="false" customHeight="true" outlineLevel="0" collapsed="false">
      <c r="A106" s="133" t="n">
        <v>27</v>
      </c>
      <c r="B106" s="206" t="s">
        <v>2072</v>
      </c>
      <c r="C106" s="206"/>
      <c r="D106" s="206" t="s">
        <v>1512</v>
      </c>
      <c r="E106" s="207" t="s">
        <v>1278</v>
      </c>
      <c r="F106" s="192" t="n">
        <v>240</v>
      </c>
      <c r="G106" s="192"/>
      <c r="H106" s="192"/>
    </row>
    <row r="107" s="191" customFormat="true" ht="13.2" hidden="false" customHeight="true" outlineLevel="0" collapsed="false">
      <c r="A107" s="133" t="n">
        <v>28</v>
      </c>
      <c r="B107" s="206" t="s">
        <v>2072</v>
      </c>
      <c r="C107" s="206"/>
      <c r="D107" s="206" t="s">
        <v>1519</v>
      </c>
      <c r="E107" s="207" t="s">
        <v>1520</v>
      </c>
      <c r="F107" s="192" t="n">
        <v>360</v>
      </c>
      <c r="G107" s="192"/>
      <c r="H107" s="192"/>
    </row>
    <row r="108" s="191" customFormat="true" ht="13.2" hidden="false" customHeight="true" outlineLevel="0" collapsed="false">
      <c r="A108" s="133" t="n">
        <v>29</v>
      </c>
      <c r="B108" s="206" t="s">
        <v>2072</v>
      </c>
      <c r="C108" s="206"/>
      <c r="D108" s="206" t="s">
        <v>1535</v>
      </c>
      <c r="E108" s="207" t="s">
        <v>844</v>
      </c>
      <c r="F108" s="192" t="n">
        <v>240</v>
      </c>
      <c r="G108" s="192"/>
      <c r="H108" s="192"/>
    </row>
    <row r="109" s="191" customFormat="true" ht="13.2" hidden="false" customHeight="true" outlineLevel="0" collapsed="false">
      <c r="A109" s="133" t="n">
        <v>30</v>
      </c>
      <c r="B109" s="206" t="s">
        <v>2072</v>
      </c>
      <c r="C109" s="206"/>
      <c r="D109" s="206" t="s">
        <v>1538</v>
      </c>
      <c r="E109" s="207" t="s">
        <v>1539</v>
      </c>
      <c r="F109" s="192" t="n">
        <v>120</v>
      </c>
      <c r="G109" s="192"/>
      <c r="H109" s="192"/>
    </row>
    <row r="110" s="191" customFormat="true" ht="13.2" hidden="false" customHeight="true" outlineLevel="0" collapsed="false">
      <c r="A110" s="133" t="n">
        <v>31</v>
      </c>
      <c r="B110" s="206" t="s">
        <v>2072</v>
      </c>
      <c r="C110" s="206"/>
      <c r="D110" s="206" t="s">
        <v>1540</v>
      </c>
      <c r="E110" s="207" t="s">
        <v>1528</v>
      </c>
      <c r="F110" s="192" t="n">
        <v>720</v>
      </c>
      <c r="G110" s="192"/>
      <c r="H110" s="192"/>
    </row>
    <row r="111" s="191" customFormat="true" ht="13.2" hidden="false" customHeight="true" outlineLevel="0" collapsed="false">
      <c r="A111" s="133" t="n">
        <v>32</v>
      </c>
      <c r="B111" s="206" t="s">
        <v>2072</v>
      </c>
      <c r="C111" s="206"/>
      <c r="D111" s="206" t="s">
        <v>1563</v>
      </c>
      <c r="E111" s="207" t="s">
        <v>593</v>
      </c>
      <c r="F111" s="190" t="n">
        <v>1680</v>
      </c>
      <c r="G111" s="190"/>
      <c r="H111" s="190"/>
    </row>
    <row r="112" s="191" customFormat="true" ht="13.2" hidden="false" customHeight="true" outlineLevel="0" collapsed="false">
      <c r="A112" s="133" t="n">
        <v>33</v>
      </c>
      <c r="B112" s="206" t="s">
        <v>2072</v>
      </c>
      <c r="C112" s="206"/>
      <c r="D112" s="206" t="s">
        <v>1566</v>
      </c>
      <c r="E112" s="207" t="s">
        <v>1111</v>
      </c>
      <c r="F112" s="192" t="n">
        <v>480</v>
      </c>
      <c r="G112" s="192"/>
      <c r="H112" s="192"/>
    </row>
    <row r="113" s="191" customFormat="true" ht="13.2" hidden="false" customHeight="true" outlineLevel="0" collapsed="false">
      <c r="A113" s="133" t="n">
        <v>34</v>
      </c>
      <c r="B113" s="206" t="s">
        <v>2072</v>
      </c>
      <c r="C113" s="206"/>
      <c r="D113" s="206" t="s">
        <v>1567</v>
      </c>
      <c r="E113" s="207" t="s">
        <v>1514</v>
      </c>
      <c r="F113" s="192" t="n">
        <v>120</v>
      </c>
      <c r="G113" s="192"/>
      <c r="H113" s="192"/>
    </row>
    <row r="114" s="191" customFormat="true" ht="13.2" hidden="false" customHeight="true" outlineLevel="0" collapsed="false">
      <c r="A114" s="133" t="n">
        <v>35</v>
      </c>
      <c r="B114" s="206" t="s">
        <v>2072</v>
      </c>
      <c r="C114" s="206"/>
      <c r="D114" s="206" t="s">
        <v>1585</v>
      </c>
      <c r="E114" s="207" t="s">
        <v>1220</v>
      </c>
      <c r="F114" s="192" t="n">
        <v>120</v>
      </c>
      <c r="G114" s="192"/>
      <c r="H114" s="192"/>
    </row>
    <row r="115" s="191" customFormat="true" ht="13.2" hidden="false" customHeight="true" outlineLevel="0" collapsed="false">
      <c r="A115" s="133" t="n">
        <v>36</v>
      </c>
      <c r="B115" s="206" t="s">
        <v>2072</v>
      </c>
      <c r="C115" s="206"/>
      <c r="D115" s="206" t="s">
        <v>1621</v>
      </c>
      <c r="E115" s="207" t="s">
        <v>801</v>
      </c>
      <c r="F115" s="192" t="n">
        <v>120</v>
      </c>
      <c r="G115" s="192"/>
      <c r="H115" s="192"/>
    </row>
    <row r="116" s="191" customFormat="true" ht="13.2" hidden="false" customHeight="true" outlineLevel="0" collapsed="false">
      <c r="A116" s="133" t="n">
        <v>37</v>
      </c>
      <c r="B116" s="206" t="s">
        <v>2072</v>
      </c>
      <c r="C116" s="206"/>
      <c r="D116" s="206" t="s">
        <v>1633</v>
      </c>
      <c r="E116" s="207" t="s">
        <v>1549</v>
      </c>
      <c r="F116" s="192" t="n">
        <v>120</v>
      </c>
      <c r="G116" s="192"/>
      <c r="H116" s="192"/>
    </row>
    <row r="117" s="191" customFormat="true" ht="13.2" hidden="false" customHeight="true" outlineLevel="0" collapsed="false">
      <c r="A117" s="133" t="n">
        <v>38</v>
      </c>
      <c r="B117" s="206" t="s">
        <v>2072</v>
      </c>
      <c r="C117" s="206"/>
      <c r="D117" s="206" t="s">
        <v>1647</v>
      </c>
      <c r="E117" s="207" t="s">
        <v>1134</v>
      </c>
      <c r="F117" s="192" t="n">
        <v>240</v>
      </c>
      <c r="G117" s="192"/>
      <c r="H117" s="192"/>
    </row>
    <row r="118" s="191" customFormat="true" ht="13.2" hidden="false" customHeight="true" outlineLevel="0" collapsed="false">
      <c r="A118" s="133" t="n">
        <v>39</v>
      </c>
      <c r="B118" s="206" t="s">
        <v>2072</v>
      </c>
      <c r="C118" s="206"/>
      <c r="D118" s="206" t="s">
        <v>1656</v>
      </c>
      <c r="E118" s="207" t="s">
        <v>1657</v>
      </c>
      <c r="F118" s="192" t="n">
        <v>120</v>
      </c>
      <c r="G118" s="192"/>
      <c r="H118" s="192"/>
    </row>
    <row r="119" s="191" customFormat="true" ht="13.2" hidden="false" customHeight="true" outlineLevel="0" collapsed="false">
      <c r="A119" s="133" t="n">
        <v>40</v>
      </c>
      <c r="B119" s="206" t="s">
        <v>2072</v>
      </c>
      <c r="C119" s="206"/>
      <c r="D119" s="206" t="s">
        <v>1661</v>
      </c>
      <c r="E119" s="207" t="s">
        <v>1278</v>
      </c>
      <c r="F119" s="192" t="n">
        <v>240</v>
      </c>
      <c r="G119" s="192"/>
      <c r="H119" s="192"/>
    </row>
    <row r="120" s="191" customFormat="true" ht="13.2" hidden="false" customHeight="true" outlineLevel="0" collapsed="false">
      <c r="A120" s="133" t="n">
        <v>41</v>
      </c>
      <c r="B120" s="206" t="s">
        <v>2072</v>
      </c>
      <c r="C120" s="206"/>
      <c r="D120" s="206" t="s">
        <v>1673</v>
      </c>
      <c r="E120" s="207" t="s">
        <v>593</v>
      </c>
      <c r="F120" s="192" t="n">
        <v>840</v>
      </c>
      <c r="G120" s="192"/>
      <c r="H120" s="192"/>
    </row>
    <row r="121" s="191" customFormat="true" ht="13.2" hidden="false" customHeight="true" outlineLevel="0" collapsed="false">
      <c r="A121" s="133" t="n">
        <v>42</v>
      </c>
      <c r="B121" s="206" t="s">
        <v>2072</v>
      </c>
      <c r="C121" s="206"/>
      <c r="D121" s="206" t="s">
        <v>1719</v>
      </c>
      <c r="E121" s="207" t="s">
        <v>844</v>
      </c>
      <c r="F121" s="192" t="n">
        <v>480</v>
      </c>
      <c r="G121" s="192"/>
      <c r="H121" s="192"/>
    </row>
    <row r="122" s="191" customFormat="true" ht="13.2" hidden="false" customHeight="true" outlineLevel="0" collapsed="false">
      <c r="A122" s="133" t="n">
        <v>43</v>
      </c>
      <c r="B122" s="206" t="s">
        <v>2072</v>
      </c>
      <c r="C122" s="206"/>
      <c r="D122" s="206" t="s">
        <v>2599</v>
      </c>
      <c r="E122" s="207" t="s">
        <v>252</v>
      </c>
      <c r="F122" s="192" t="n">
        <v>120</v>
      </c>
      <c r="G122" s="192"/>
      <c r="H122" s="192"/>
    </row>
    <row r="123" s="191" customFormat="true" ht="13.2" hidden="false" customHeight="true" outlineLevel="0" collapsed="false">
      <c r="A123" s="133" t="n">
        <v>44</v>
      </c>
      <c r="B123" s="206" t="s">
        <v>2072</v>
      </c>
      <c r="C123" s="206"/>
      <c r="D123" s="206" t="s">
        <v>1739</v>
      </c>
      <c r="E123" s="207" t="s">
        <v>307</v>
      </c>
      <c r="F123" s="192" t="n">
        <v>120</v>
      </c>
      <c r="G123" s="192"/>
      <c r="H123" s="192"/>
    </row>
    <row r="124" s="191" customFormat="true" ht="13.2" hidden="false" customHeight="true" outlineLevel="0" collapsed="false">
      <c r="A124" s="133" t="n">
        <v>45</v>
      </c>
      <c r="B124" s="206" t="s">
        <v>2072</v>
      </c>
      <c r="C124" s="206"/>
      <c r="D124" s="206" t="s">
        <v>1743</v>
      </c>
      <c r="E124" s="207" t="s">
        <v>510</v>
      </c>
      <c r="F124" s="192" t="n">
        <v>240</v>
      </c>
      <c r="G124" s="192"/>
      <c r="H124" s="192"/>
    </row>
    <row r="125" s="191" customFormat="true" ht="13.2" hidden="false" customHeight="true" outlineLevel="0" collapsed="false">
      <c r="A125" s="133" t="n">
        <v>46</v>
      </c>
      <c r="B125" s="206" t="s">
        <v>2072</v>
      </c>
      <c r="C125" s="206"/>
      <c r="D125" s="206" t="s">
        <v>1745</v>
      </c>
      <c r="E125" s="207" t="s">
        <v>280</v>
      </c>
      <c r="F125" s="192" t="n">
        <v>120</v>
      </c>
      <c r="G125" s="192"/>
      <c r="H125" s="192"/>
    </row>
    <row r="126" s="191" customFormat="true" ht="13.2" hidden="false" customHeight="true" outlineLevel="0" collapsed="false">
      <c r="A126" s="133" t="n">
        <v>47</v>
      </c>
      <c r="B126" s="206" t="s">
        <v>2072</v>
      </c>
      <c r="C126" s="206"/>
      <c r="D126" s="206" t="s">
        <v>1746</v>
      </c>
      <c r="E126" s="207" t="s">
        <v>1109</v>
      </c>
      <c r="F126" s="192" t="n">
        <v>600</v>
      </c>
      <c r="G126" s="192"/>
      <c r="H126" s="192"/>
    </row>
    <row r="127" s="191" customFormat="true" ht="13.2" hidden="false" customHeight="true" outlineLevel="0" collapsed="false">
      <c r="A127" s="133" t="n">
        <v>48</v>
      </c>
      <c r="B127" s="206" t="s">
        <v>2072</v>
      </c>
      <c r="C127" s="206"/>
      <c r="D127" s="206" t="s">
        <v>1747</v>
      </c>
      <c r="E127" s="207" t="s">
        <v>1444</v>
      </c>
      <c r="F127" s="192" t="n">
        <v>120</v>
      </c>
      <c r="G127" s="192"/>
      <c r="H127" s="192"/>
    </row>
    <row r="128" s="191" customFormat="true" ht="13.2" hidden="false" customHeight="true" outlineLevel="0" collapsed="false">
      <c r="A128" s="133" t="n">
        <v>49</v>
      </c>
      <c r="B128" s="206" t="s">
        <v>2072</v>
      </c>
      <c r="C128" s="206"/>
      <c r="D128" s="206" t="s">
        <v>1749</v>
      </c>
      <c r="E128" s="207" t="s">
        <v>765</v>
      </c>
      <c r="F128" s="192" t="n">
        <v>240</v>
      </c>
      <c r="G128" s="192"/>
      <c r="H128" s="192"/>
    </row>
    <row r="129" s="191" customFormat="true" ht="13.2" hidden="false" customHeight="true" outlineLevel="0" collapsed="false">
      <c r="A129" s="133" t="n">
        <v>50</v>
      </c>
      <c r="B129" s="206" t="s">
        <v>2072</v>
      </c>
      <c r="C129" s="206"/>
      <c r="D129" s="206" t="s">
        <v>1751</v>
      </c>
      <c r="E129" s="207" t="s">
        <v>1144</v>
      </c>
      <c r="F129" s="192" t="n">
        <v>120</v>
      </c>
      <c r="G129" s="192"/>
      <c r="H129" s="192"/>
    </row>
    <row r="130" s="191" customFormat="true" ht="13.2" hidden="false" customHeight="true" outlineLevel="0" collapsed="false">
      <c r="A130" s="133" t="n">
        <v>51</v>
      </c>
      <c r="B130" s="206" t="s">
        <v>2072</v>
      </c>
      <c r="C130" s="206"/>
      <c r="D130" s="206" t="s">
        <v>1752</v>
      </c>
      <c r="E130" s="207" t="s">
        <v>765</v>
      </c>
      <c r="F130" s="192" t="n">
        <v>120</v>
      </c>
      <c r="G130" s="192"/>
      <c r="H130" s="192"/>
    </row>
    <row r="131" s="191" customFormat="true" ht="13.2" hidden="false" customHeight="true" outlineLevel="0" collapsed="false">
      <c r="A131" s="133" t="n">
        <v>52</v>
      </c>
      <c r="B131" s="206" t="s">
        <v>2072</v>
      </c>
      <c r="C131" s="206"/>
      <c r="D131" s="206" t="s">
        <v>1760</v>
      </c>
      <c r="E131" s="207" t="s">
        <v>1350</v>
      </c>
      <c r="F131" s="192" t="n">
        <v>120</v>
      </c>
      <c r="G131" s="192"/>
      <c r="H131" s="192"/>
    </row>
    <row r="132" s="191" customFormat="true" ht="13.2" hidden="false" customHeight="true" outlineLevel="0" collapsed="false">
      <c r="A132" s="133" t="n">
        <v>53</v>
      </c>
      <c r="B132" s="206" t="s">
        <v>2072</v>
      </c>
      <c r="C132" s="206"/>
      <c r="D132" s="206" t="s">
        <v>1763</v>
      </c>
      <c r="E132" s="207" t="s">
        <v>1764</v>
      </c>
      <c r="F132" s="192" t="n">
        <v>600</v>
      </c>
      <c r="G132" s="192"/>
      <c r="H132" s="192"/>
    </row>
    <row r="133" s="191" customFormat="true" ht="13.2" hidden="false" customHeight="true" outlineLevel="0" collapsed="false">
      <c r="A133" s="133" t="n">
        <v>54</v>
      </c>
      <c r="B133" s="206" t="s">
        <v>2072</v>
      </c>
      <c r="C133" s="206"/>
      <c r="D133" s="206" t="s">
        <v>1779</v>
      </c>
      <c r="E133" s="207" t="s">
        <v>855</v>
      </c>
      <c r="F133" s="192" t="n">
        <v>120</v>
      </c>
      <c r="G133" s="192"/>
      <c r="H133" s="192"/>
    </row>
    <row r="134" s="191" customFormat="true" ht="13.2" hidden="false" customHeight="true" outlineLevel="0" collapsed="false">
      <c r="A134" s="133" t="n">
        <v>55</v>
      </c>
      <c r="B134" s="206" t="s">
        <v>2072</v>
      </c>
      <c r="C134" s="206"/>
      <c r="D134" s="206" t="s">
        <v>1786</v>
      </c>
      <c r="E134" s="207" t="s">
        <v>1109</v>
      </c>
      <c r="F134" s="192" t="n">
        <v>120</v>
      </c>
      <c r="G134" s="192"/>
      <c r="H134" s="192"/>
    </row>
    <row r="135" s="191" customFormat="true" ht="13.2" hidden="false" customHeight="true" outlineLevel="0" collapsed="false">
      <c r="A135" s="133" t="n">
        <v>56</v>
      </c>
      <c r="B135" s="206" t="s">
        <v>2072</v>
      </c>
      <c r="C135" s="206"/>
      <c r="D135" s="206" t="s">
        <v>1789</v>
      </c>
      <c r="E135" s="207" t="s">
        <v>331</v>
      </c>
      <c r="F135" s="192" t="n">
        <v>120</v>
      </c>
      <c r="G135" s="192"/>
      <c r="H135" s="192"/>
    </row>
    <row r="136" s="191" customFormat="true" ht="13.2" hidden="false" customHeight="true" outlineLevel="0" collapsed="false">
      <c r="A136" s="133" t="n">
        <v>57</v>
      </c>
      <c r="B136" s="206" t="s">
        <v>2072</v>
      </c>
      <c r="C136" s="206"/>
      <c r="D136" s="206" t="s">
        <v>1791</v>
      </c>
      <c r="E136" s="207" t="s">
        <v>1494</v>
      </c>
      <c r="F136" s="192" t="n">
        <v>120</v>
      </c>
      <c r="G136" s="192"/>
      <c r="H136" s="192"/>
    </row>
    <row r="137" s="191" customFormat="true" ht="13.2" hidden="false" customHeight="true" outlineLevel="0" collapsed="false">
      <c r="A137" s="133" t="n">
        <v>58</v>
      </c>
      <c r="B137" s="206" t="s">
        <v>2072</v>
      </c>
      <c r="C137" s="206"/>
      <c r="D137" s="206" t="s">
        <v>1793</v>
      </c>
      <c r="E137" s="207" t="s">
        <v>1602</v>
      </c>
      <c r="F137" s="190" t="n">
        <v>1440</v>
      </c>
      <c r="G137" s="190"/>
      <c r="H137" s="190"/>
    </row>
    <row r="138" s="191" customFormat="true" ht="13.2" hidden="false" customHeight="true" outlineLevel="0" collapsed="false">
      <c r="A138" s="133" t="n">
        <v>59</v>
      </c>
      <c r="B138" s="206" t="s">
        <v>2072</v>
      </c>
      <c r="C138" s="206"/>
      <c r="D138" s="206" t="s">
        <v>1794</v>
      </c>
      <c r="E138" s="207" t="s">
        <v>1144</v>
      </c>
      <c r="F138" s="192" t="n">
        <v>600</v>
      </c>
      <c r="G138" s="192"/>
      <c r="H138" s="192"/>
    </row>
    <row r="139" s="191" customFormat="true" ht="13.2" hidden="false" customHeight="true" outlineLevel="0" collapsed="false">
      <c r="A139" s="133" t="n">
        <v>60</v>
      </c>
      <c r="B139" s="206" t="s">
        <v>2072</v>
      </c>
      <c r="C139" s="206"/>
      <c r="D139" s="206" t="s">
        <v>1808</v>
      </c>
      <c r="E139" s="207" t="s">
        <v>1470</v>
      </c>
      <c r="F139" s="192" t="n">
        <v>360</v>
      </c>
      <c r="G139" s="192"/>
      <c r="H139" s="192"/>
    </row>
    <row r="140" s="191" customFormat="true" ht="13.2" hidden="false" customHeight="true" outlineLevel="0" collapsed="false">
      <c r="A140" s="133" t="n">
        <v>61</v>
      </c>
      <c r="B140" s="206" t="s">
        <v>2072</v>
      </c>
      <c r="C140" s="206"/>
      <c r="D140" s="206" t="s">
        <v>1817</v>
      </c>
      <c r="E140" s="207" t="s">
        <v>698</v>
      </c>
      <c r="F140" s="192" t="n">
        <v>600</v>
      </c>
      <c r="G140" s="192"/>
      <c r="H140" s="192"/>
    </row>
    <row r="141" s="191" customFormat="true" ht="13.2" hidden="false" customHeight="true" outlineLevel="0" collapsed="false">
      <c r="A141" s="133" t="n">
        <v>62</v>
      </c>
      <c r="B141" s="206" t="s">
        <v>2072</v>
      </c>
      <c r="C141" s="206"/>
      <c r="D141" s="206" t="s">
        <v>1823</v>
      </c>
      <c r="E141" s="207" t="s">
        <v>765</v>
      </c>
      <c r="F141" s="192" t="n">
        <v>600</v>
      </c>
      <c r="G141" s="192"/>
      <c r="H141" s="192"/>
    </row>
    <row r="142" s="191" customFormat="true" ht="13.2" hidden="false" customHeight="true" outlineLevel="0" collapsed="false">
      <c r="A142" s="133" t="n">
        <v>63</v>
      </c>
      <c r="B142" s="206" t="s">
        <v>2072</v>
      </c>
      <c r="C142" s="206"/>
      <c r="D142" s="206" t="s">
        <v>1827</v>
      </c>
      <c r="E142" s="207" t="s">
        <v>1278</v>
      </c>
      <c r="F142" s="192" t="n">
        <v>240</v>
      </c>
      <c r="G142" s="192"/>
      <c r="H142" s="192"/>
    </row>
    <row r="143" s="191" customFormat="true" ht="13.2" hidden="false" customHeight="true" outlineLevel="0" collapsed="false">
      <c r="A143" s="133" t="n">
        <v>64</v>
      </c>
      <c r="B143" s="206" t="s">
        <v>2072</v>
      </c>
      <c r="C143" s="206"/>
      <c r="D143" s="206" t="s">
        <v>1828</v>
      </c>
      <c r="E143" s="207" t="s">
        <v>1278</v>
      </c>
      <c r="F143" s="192" t="n">
        <v>120</v>
      </c>
      <c r="G143" s="192"/>
      <c r="H143" s="192"/>
    </row>
    <row r="144" s="191" customFormat="true" ht="13.2" hidden="false" customHeight="true" outlineLevel="0" collapsed="false">
      <c r="A144" s="133" t="n">
        <v>65</v>
      </c>
      <c r="B144" s="206" t="s">
        <v>2072</v>
      </c>
      <c r="C144" s="206"/>
      <c r="D144" s="206" t="s">
        <v>1831</v>
      </c>
      <c r="E144" s="207" t="s">
        <v>1446</v>
      </c>
      <c r="F144" s="192" t="n">
        <v>120</v>
      </c>
      <c r="G144" s="192"/>
      <c r="H144" s="192"/>
    </row>
    <row r="145" s="191" customFormat="true" ht="13.2" hidden="false" customHeight="true" outlineLevel="0" collapsed="false">
      <c r="A145" s="133" t="n">
        <v>66</v>
      </c>
      <c r="B145" s="206" t="s">
        <v>2072</v>
      </c>
      <c r="C145" s="206"/>
      <c r="D145" s="206" t="s">
        <v>1861</v>
      </c>
      <c r="E145" s="207" t="s">
        <v>1111</v>
      </c>
      <c r="F145" s="192" t="n">
        <v>120</v>
      </c>
      <c r="G145" s="192"/>
      <c r="H145" s="192"/>
    </row>
    <row r="146" s="191" customFormat="true" ht="13.2" hidden="false" customHeight="true" outlineLevel="0" collapsed="false">
      <c r="A146" s="133" t="n">
        <v>67</v>
      </c>
      <c r="B146" s="206" t="s">
        <v>2072</v>
      </c>
      <c r="C146" s="206"/>
      <c r="D146" s="206" t="s">
        <v>1866</v>
      </c>
      <c r="E146" s="207" t="s">
        <v>1497</v>
      </c>
      <c r="F146" s="192" t="n">
        <v>720</v>
      </c>
      <c r="G146" s="192"/>
      <c r="H146" s="192"/>
    </row>
    <row r="147" s="191" customFormat="true" ht="13.2" hidden="false" customHeight="true" outlineLevel="0" collapsed="false">
      <c r="A147" s="133" t="n">
        <v>68</v>
      </c>
      <c r="B147" s="206" t="s">
        <v>2072</v>
      </c>
      <c r="C147" s="206"/>
      <c r="D147" s="206" t="s">
        <v>1874</v>
      </c>
      <c r="E147" s="207" t="s">
        <v>628</v>
      </c>
      <c r="F147" s="192" t="n">
        <v>480</v>
      </c>
      <c r="G147" s="192"/>
      <c r="H147" s="192"/>
    </row>
    <row r="148" s="191" customFormat="true" ht="13.2" hidden="false" customHeight="true" outlineLevel="0" collapsed="false">
      <c r="A148" s="133" t="n">
        <v>69</v>
      </c>
      <c r="B148" s="206" t="s">
        <v>2072</v>
      </c>
      <c r="C148" s="206"/>
      <c r="D148" s="206" t="s">
        <v>1878</v>
      </c>
      <c r="E148" s="207" t="s">
        <v>1485</v>
      </c>
      <c r="F148" s="192" t="n">
        <v>120</v>
      </c>
      <c r="G148" s="192"/>
      <c r="H148" s="192"/>
    </row>
    <row r="149" s="191" customFormat="true" ht="13.2" hidden="false" customHeight="true" outlineLevel="0" collapsed="false">
      <c r="A149" s="133" t="n">
        <v>70</v>
      </c>
      <c r="B149" s="206" t="s">
        <v>2072</v>
      </c>
      <c r="C149" s="206"/>
      <c r="D149" s="206" t="s">
        <v>1884</v>
      </c>
      <c r="E149" s="207" t="s">
        <v>451</v>
      </c>
      <c r="F149" s="192" t="n">
        <v>600</v>
      </c>
      <c r="G149" s="192"/>
      <c r="H149" s="192"/>
    </row>
    <row r="150" s="191" customFormat="true" ht="13.2" hidden="false" customHeight="true" outlineLevel="0" collapsed="false">
      <c r="A150" s="133" t="n">
        <v>71</v>
      </c>
      <c r="B150" s="206" t="s">
        <v>2072</v>
      </c>
      <c r="C150" s="206"/>
      <c r="D150" s="206" t="s">
        <v>1890</v>
      </c>
      <c r="E150" s="207" t="s">
        <v>1891</v>
      </c>
      <c r="F150" s="192" t="n">
        <v>600</v>
      </c>
      <c r="G150" s="192"/>
      <c r="H150" s="192"/>
    </row>
    <row r="151" s="191" customFormat="true" ht="13.2" hidden="false" customHeight="true" outlineLevel="0" collapsed="false">
      <c r="A151" s="133" t="n">
        <v>72</v>
      </c>
      <c r="B151" s="206" t="s">
        <v>2072</v>
      </c>
      <c r="C151" s="206"/>
      <c r="D151" s="206" t="s">
        <v>1892</v>
      </c>
      <c r="E151" s="207" t="s">
        <v>1115</v>
      </c>
      <c r="F151" s="192" t="n">
        <v>840</v>
      </c>
      <c r="G151" s="192"/>
      <c r="H151" s="192"/>
    </row>
    <row r="152" s="191" customFormat="true" ht="13.2" hidden="false" customHeight="true" outlineLevel="0" collapsed="false">
      <c r="A152" s="133" t="n">
        <v>73</v>
      </c>
      <c r="B152" s="206" t="s">
        <v>2072</v>
      </c>
      <c r="C152" s="206"/>
      <c r="D152" s="206" t="s">
        <v>1899</v>
      </c>
      <c r="E152" s="207" t="s">
        <v>1539</v>
      </c>
      <c r="F152" s="192" t="n">
        <v>600</v>
      </c>
      <c r="G152" s="192"/>
      <c r="H152" s="192"/>
    </row>
    <row r="153" s="191" customFormat="true" ht="13.2" hidden="false" customHeight="true" outlineLevel="0" collapsed="false">
      <c r="A153" s="133" t="n">
        <v>74</v>
      </c>
      <c r="B153" s="206" t="s">
        <v>2072</v>
      </c>
      <c r="C153" s="206"/>
      <c r="D153" s="206" t="s">
        <v>1910</v>
      </c>
      <c r="E153" s="207" t="s">
        <v>1289</v>
      </c>
      <c r="F153" s="192" t="n">
        <v>120</v>
      </c>
      <c r="G153" s="192"/>
      <c r="H153" s="192"/>
    </row>
    <row r="154" s="191" customFormat="true" ht="13.2" hidden="false" customHeight="true" outlineLevel="0" collapsed="false">
      <c r="A154" s="133" t="n">
        <v>75</v>
      </c>
      <c r="B154" s="206" t="s">
        <v>2072</v>
      </c>
      <c r="C154" s="206"/>
      <c r="D154" s="206" t="s">
        <v>1923</v>
      </c>
      <c r="E154" s="207" t="s">
        <v>1095</v>
      </c>
      <c r="F154" s="192" t="n">
        <v>120</v>
      </c>
      <c r="G154" s="192"/>
      <c r="H154" s="192"/>
    </row>
    <row r="155" s="191" customFormat="true" ht="13.2" hidden="false" customHeight="true" outlineLevel="0" collapsed="false">
      <c r="A155" s="133" t="n">
        <v>76</v>
      </c>
      <c r="B155" s="206" t="s">
        <v>2072</v>
      </c>
      <c r="C155" s="206"/>
      <c r="D155" s="206" t="s">
        <v>1930</v>
      </c>
      <c r="E155" s="207" t="s">
        <v>1111</v>
      </c>
      <c r="F155" s="192" t="n">
        <v>120</v>
      </c>
      <c r="G155" s="192"/>
      <c r="H155" s="192"/>
    </row>
    <row r="156" s="191" customFormat="true" ht="13.2" hidden="false" customHeight="true" outlineLevel="0" collapsed="false">
      <c r="A156" s="133" t="n">
        <v>77</v>
      </c>
      <c r="B156" s="206" t="s">
        <v>2072</v>
      </c>
      <c r="C156" s="206"/>
      <c r="D156" s="206" t="s">
        <v>1939</v>
      </c>
      <c r="E156" s="207" t="s">
        <v>1940</v>
      </c>
      <c r="F156" s="192" t="n">
        <v>240</v>
      </c>
      <c r="G156" s="192"/>
      <c r="H156" s="192"/>
    </row>
    <row r="157" s="191" customFormat="true" ht="13.2" hidden="false" customHeight="true" outlineLevel="0" collapsed="false">
      <c r="A157" s="133" t="n">
        <v>78</v>
      </c>
      <c r="B157" s="206" t="s">
        <v>2072</v>
      </c>
      <c r="C157" s="206"/>
      <c r="D157" s="206" t="s">
        <v>1943</v>
      </c>
      <c r="E157" s="207" t="s">
        <v>1146</v>
      </c>
      <c r="F157" s="192" t="n">
        <v>120</v>
      </c>
      <c r="G157" s="192"/>
      <c r="H157" s="192"/>
    </row>
    <row r="158" s="191" customFormat="true" ht="13.2" hidden="false" customHeight="true" outlineLevel="0" collapsed="false">
      <c r="A158" s="133" t="n">
        <v>79</v>
      </c>
      <c r="B158" s="206" t="s">
        <v>2072</v>
      </c>
      <c r="C158" s="206"/>
      <c r="D158" s="206" t="s">
        <v>1956</v>
      </c>
      <c r="E158" s="207" t="s">
        <v>765</v>
      </c>
      <c r="F158" s="192" t="n">
        <v>600</v>
      </c>
      <c r="G158" s="192"/>
      <c r="H158" s="192"/>
    </row>
    <row r="159" s="191" customFormat="true" ht="13.2" hidden="false" customHeight="true" outlineLevel="0" collapsed="false">
      <c r="A159" s="133" t="n">
        <v>80</v>
      </c>
      <c r="B159" s="206" t="s">
        <v>2072</v>
      </c>
      <c r="C159" s="206"/>
      <c r="D159" s="206" t="s">
        <v>1960</v>
      </c>
      <c r="E159" s="207" t="s">
        <v>1113</v>
      </c>
      <c r="F159" s="192" t="n">
        <v>240</v>
      </c>
      <c r="G159" s="192"/>
      <c r="H159" s="192"/>
    </row>
    <row r="160" s="191" customFormat="true" ht="13.2" hidden="false" customHeight="true" outlineLevel="0" collapsed="false">
      <c r="A160" s="133" t="n">
        <v>81</v>
      </c>
      <c r="B160" s="206" t="s">
        <v>2072</v>
      </c>
      <c r="C160" s="206"/>
      <c r="D160" s="206" t="s">
        <v>1984</v>
      </c>
      <c r="E160" s="207" t="s">
        <v>1528</v>
      </c>
      <c r="F160" s="192" t="n">
        <v>240</v>
      </c>
      <c r="G160" s="192"/>
      <c r="H160" s="192"/>
    </row>
    <row r="161" s="191" customFormat="true" ht="13.2" hidden="false" customHeight="true" outlineLevel="0" collapsed="false">
      <c r="A161" s="133" t="n">
        <v>82</v>
      </c>
      <c r="B161" s="206" t="s">
        <v>2072</v>
      </c>
      <c r="C161" s="206"/>
      <c r="D161" s="206" t="s">
        <v>1995</v>
      </c>
      <c r="E161" s="207" t="s">
        <v>794</v>
      </c>
      <c r="F161" s="192" t="n">
        <v>120</v>
      </c>
      <c r="G161" s="192"/>
      <c r="H161" s="192"/>
    </row>
    <row r="162" s="191" customFormat="true" ht="13.2" hidden="false" customHeight="true" outlineLevel="0" collapsed="false">
      <c r="A162" s="133" t="n">
        <v>83</v>
      </c>
      <c r="B162" s="206" t="s">
        <v>2072</v>
      </c>
      <c r="C162" s="206"/>
      <c r="D162" s="206" t="s">
        <v>1999</v>
      </c>
      <c r="E162" s="207" t="s">
        <v>1278</v>
      </c>
      <c r="F162" s="192" t="n">
        <v>480</v>
      </c>
      <c r="G162" s="192"/>
      <c r="H162" s="192"/>
    </row>
    <row r="163" s="191" customFormat="true" ht="13.2" hidden="false" customHeight="true" outlineLevel="0" collapsed="false">
      <c r="A163" s="133" t="n">
        <v>84</v>
      </c>
      <c r="B163" s="206" t="s">
        <v>2072</v>
      </c>
      <c r="C163" s="206"/>
      <c r="D163" s="206" t="s">
        <v>2004</v>
      </c>
      <c r="E163" s="207" t="s">
        <v>1282</v>
      </c>
      <c r="F163" s="192" t="n">
        <v>360</v>
      </c>
      <c r="G163" s="192"/>
      <c r="H163" s="192"/>
    </row>
    <row r="164" s="191" customFormat="true" ht="13.2" hidden="false" customHeight="true" outlineLevel="0" collapsed="false">
      <c r="A164" s="133" t="n">
        <v>85</v>
      </c>
      <c r="B164" s="206" t="s">
        <v>2072</v>
      </c>
      <c r="C164" s="206"/>
      <c r="D164" s="206" t="s">
        <v>2005</v>
      </c>
      <c r="E164" s="207" t="s">
        <v>545</v>
      </c>
      <c r="F164" s="192" t="n">
        <v>120</v>
      </c>
      <c r="G164" s="192"/>
      <c r="H164" s="192"/>
    </row>
    <row r="165" s="191" customFormat="true" ht="13.2" hidden="false" customHeight="true" outlineLevel="0" collapsed="false">
      <c r="A165" s="133" t="n">
        <v>86</v>
      </c>
      <c r="B165" s="206" t="s">
        <v>2072</v>
      </c>
      <c r="C165" s="206"/>
      <c r="D165" s="206" t="s">
        <v>2013</v>
      </c>
      <c r="E165" s="207" t="s">
        <v>1444</v>
      </c>
      <c r="F165" s="192" t="n">
        <v>120</v>
      </c>
      <c r="G165" s="192"/>
      <c r="H165" s="192"/>
    </row>
    <row r="166" s="191" customFormat="true" ht="13.2" hidden="false" customHeight="true" outlineLevel="0" collapsed="false">
      <c r="A166" s="133" t="n">
        <v>87</v>
      </c>
      <c r="B166" s="206" t="s">
        <v>2072</v>
      </c>
      <c r="C166" s="206"/>
      <c r="D166" s="206" t="s">
        <v>2015</v>
      </c>
      <c r="E166" s="207" t="s">
        <v>280</v>
      </c>
      <c r="F166" s="192" t="n">
        <v>120</v>
      </c>
      <c r="G166" s="192"/>
      <c r="H166" s="192"/>
    </row>
    <row r="167" s="191" customFormat="true" ht="13.2" hidden="false" customHeight="true" outlineLevel="0" collapsed="false">
      <c r="A167" s="209" t="n">
        <v>88</v>
      </c>
      <c r="B167" s="206" t="s">
        <v>2072</v>
      </c>
      <c r="C167" s="206"/>
      <c r="D167" s="210" t="s">
        <v>2025</v>
      </c>
      <c r="E167" s="207" t="s">
        <v>1190</v>
      </c>
      <c r="F167" s="212" t="n">
        <v>1560</v>
      </c>
      <c r="G167" s="212"/>
      <c r="H167" s="212"/>
    </row>
    <row r="168" s="191" customFormat="true" ht="13.2" hidden="false" customHeight="true" outlineLevel="0" collapsed="false">
      <c r="A168" s="209" t="n">
        <v>89</v>
      </c>
      <c r="B168" s="206" t="s">
        <v>2072</v>
      </c>
      <c r="C168" s="206"/>
      <c r="D168" s="210" t="s">
        <v>2044</v>
      </c>
      <c r="E168" s="261" t="s">
        <v>410</v>
      </c>
      <c r="F168" s="212" t="n">
        <v>2160</v>
      </c>
      <c r="G168" s="212"/>
      <c r="H168" s="212"/>
    </row>
    <row r="169" s="191" customFormat="true" ht="13.2" hidden="false" customHeight="true" outlineLevel="0" collapsed="false">
      <c r="A169" s="133" t="n">
        <v>90</v>
      </c>
      <c r="B169" s="206" t="s">
        <v>2072</v>
      </c>
      <c r="C169" s="206"/>
      <c r="D169" s="206" t="s">
        <v>2046</v>
      </c>
      <c r="E169" s="262" t="s">
        <v>844</v>
      </c>
      <c r="F169" s="192" t="n">
        <v>720</v>
      </c>
      <c r="G169" s="192"/>
      <c r="H169" s="192"/>
    </row>
    <row r="170" s="191" customFormat="true" ht="13.2" hidden="false" customHeight="true" outlineLevel="0" collapsed="false">
      <c r="A170" s="263" t="n">
        <v>91</v>
      </c>
      <c r="B170" s="264" t="s">
        <v>2600</v>
      </c>
      <c r="C170" s="216"/>
      <c r="D170" s="206" t="s">
        <v>2601</v>
      </c>
      <c r="E170" s="265"/>
      <c r="F170" s="266" t="n">
        <v>568440</v>
      </c>
      <c r="G170" s="266"/>
      <c r="H170" s="266"/>
    </row>
    <row r="171" s="191" customFormat="true" ht="13.2" hidden="false" customHeight="true" outlineLevel="0" collapsed="false">
      <c r="A171" s="267" t="n">
        <v>92</v>
      </c>
      <c r="B171" s="134" t="s">
        <v>2602</v>
      </c>
      <c r="C171" s="134"/>
      <c r="D171" s="134"/>
      <c r="E171" s="134"/>
      <c r="F171" s="268" t="n">
        <v>-568440</v>
      </c>
      <c r="G171" s="268"/>
      <c r="H171" s="268"/>
    </row>
    <row r="172" s="191" customFormat="true" ht="13.2" hidden="false" customHeight="true" outlineLevel="0" collapsed="false">
      <c r="A172" s="269" t="n">
        <v>93</v>
      </c>
      <c r="B172" s="270" t="s">
        <v>2603</v>
      </c>
      <c r="C172" s="265"/>
      <c r="D172" s="206" t="s">
        <v>2604</v>
      </c>
      <c r="E172" s="216"/>
      <c r="F172" s="268" t="n">
        <v>1131557</v>
      </c>
      <c r="G172" s="268"/>
      <c r="H172" s="268"/>
    </row>
    <row r="173" s="191" customFormat="true" ht="13.2" hidden="false" customHeight="true" outlineLevel="0" collapsed="false">
      <c r="A173" s="133" t="n">
        <v>94</v>
      </c>
      <c r="B173" s="134" t="s">
        <v>2602</v>
      </c>
      <c r="C173" s="134"/>
      <c r="D173" s="134"/>
      <c r="E173" s="134"/>
      <c r="F173" s="192" t="n">
        <v>-1131557</v>
      </c>
      <c r="G173" s="192"/>
      <c r="H173" s="192"/>
    </row>
    <row r="174" s="191" customFormat="true" ht="13.2" hidden="false" customHeight="true" outlineLevel="0" collapsed="false">
      <c r="A174" s="143"/>
      <c r="B174" s="198"/>
      <c r="C174" s="198"/>
      <c r="D174" s="271"/>
      <c r="E174" s="199"/>
      <c r="F174" s="272"/>
      <c r="G174" s="273"/>
      <c r="H174" s="274"/>
    </row>
    <row r="175" s="279" customFormat="true" ht="13.95" hidden="false" customHeight="true" outlineLevel="0" collapsed="false">
      <c r="A175" s="275" t="s">
        <v>2605</v>
      </c>
      <c r="B175" s="276" t="s">
        <v>2606</v>
      </c>
      <c r="C175" s="277"/>
      <c r="D175" s="224"/>
      <c r="E175" s="277"/>
      <c r="F175" s="278" t="n">
        <f aca="false">SUM(F176:H186)</f>
        <v>4800</v>
      </c>
      <c r="G175" s="278"/>
      <c r="H175" s="278"/>
    </row>
    <row r="176" s="191" customFormat="true" ht="13.2" hidden="false" customHeight="true" outlineLevel="0" collapsed="false">
      <c r="A176" s="128" t="n">
        <v>1</v>
      </c>
      <c r="B176" s="206" t="s">
        <v>2072</v>
      </c>
      <c r="C176" s="206"/>
      <c r="D176" s="203" t="s">
        <v>2607</v>
      </c>
      <c r="E176" s="204" t="s">
        <v>1156</v>
      </c>
      <c r="F176" s="280" t="n">
        <v>420</v>
      </c>
      <c r="G176" s="280"/>
      <c r="H176" s="280"/>
    </row>
    <row r="177" s="191" customFormat="true" ht="13.2" hidden="false" customHeight="true" outlineLevel="0" collapsed="false">
      <c r="A177" s="133" t="n">
        <v>2</v>
      </c>
      <c r="B177" s="206" t="s">
        <v>2072</v>
      </c>
      <c r="C177" s="206"/>
      <c r="D177" s="206" t="s">
        <v>2078</v>
      </c>
      <c r="E177" s="207" t="s">
        <v>1160</v>
      </c>
      <c r="F177" s="192" t="n">
        <v>60</v>
      </c>
      <c r="G177" s="192"/>
      <c r="H177" s="192"/>
    </row>
    <row r="178" s="191" customFormat="true" ht="13.2" hidden="false" customHeight="true" outlineLevel="0" collapsed="false">
      <c r="A178" s="133" t="n">
        <v>3</v>
      </c>
      <c r="B178" s="206" t="s">
        <v>2072</v>
      </c>
      <c r="C178" s="206"/>
      <c r="D178" s="206" t="s">
        <v>2090</v>
      </c>
      <c r="E178" s="207" t="s">
        <v>901</v>
      </c>
      <c r="F178" s="192" t="n">
        <v>60</v>
      </c>
      <c r="G178" s="192"/>
      <c r="H178" s="192"/>
    </row>
    <row r="179" s="191" customFormat="true" ht="13.2" hidden="false" customHeight="true" outlineLevel="0" collapsed="false">
      <c r="A179" s="133" t="n">
        <v>4</v>
      </c>
      <c r="B179" s="206" t="s">
        <v>2072</v>
      </c>
      <c r="C179" s="206"/>
      <c r="D179" s="206" t="s">
        <v>2097</v>
      </c>
      <c r="E179" s="207" t="s">
        <v>242</v>
      </c>
      <c r="F179" s="190" t="n">
        <v>1860</v>
      </c>
      <c r="G179" s="190"/>
      <c r="H179" s="190"/>
    </row>
    <row r="180" s="191" customFormat="true" ht="13.2" hidden="false" customHeight="true" outlineLevel="0" collapsed="false">
      <c r="A180" s="133" t="n">
        <v>5</v>
      </c>
      <c r="B180" s="206" t="s">
        <v>2072</v>
      </c>
      <c r="C180" s="206"/>
      <c r="D180" s="206" t="s">
        <v>2098</v>
      </c>
      <c r="E180" s="207" t="s">
        <v>1121</v>
      </c>
      <c r="F180" s="192" t="n">
        <v>600</v>
      </c>
      <c r="G180" s="192"/>
      <c r="H180" s="192"/>
    </row>
    <row r="181" s="191" customFormat="true" ht="13.2" hidden="false" customHeight="true" outlineLevel="0" collapsed="false">
      <c r="A181" s="133" t="n">
        <v>6</v>
      </c>
      <c r="B181" s="206" t="s">
        <v>2072</v>
      </c>
      <c r="C181" s="206"/>
      <c r="D181" s="206" t="s">
        <v>2101</v>
      </c>
      <c r="E181" s="207" t="s">
        <v>1160</v>
      </c>
      <c r="F181" s="192" t="n">
        <v>60</v>
      </c>
      <c r="G181" s="192"/>
      <c r="H181" s="192"/>
    </row>
    <row r="182" s="191" customFormat="true" ht="13.2" hidden="false" customHeight="true" outlineLevel="0" collapsed="false">
      <c r="A182" s="133" t="n">
        <v>7</v>
      </c>
      <c r="B182" s="206" t="s">
        <v>2072</v>
      </c>
      <c r="C182" s="206"/>
      <c r="D182" s="206" t="s">
        <v>2608</v>
      </c>
      <c r="E182" s="207" t="s">
        <v>1602</v>
      </c>
      <c r="F182" s="192" t="n">
        <v>240</v>
      </c>
      <c r="G182" s="192"/>
      <c r="H182" s="192"/>
    </row>
    <row r="183" s="191" customFormat="true" ht="13.2" hidden="false" customHeight="true" outlineLevel="0" collapsed="false">
      <c r="A183" s="133" t="n">
        <v>8</v>
      </c>
      <c r="B183" s="206" t="s">
        <v>2072</v>
      </c>
      <c r="C183" s="206"/>
      <c r="D183" s="206" t="s">
        <v>2104</v>
      </c>
      <c r="E183" s="207" t="s">
        <v>1156</v>
      </c>
      <c r="F183" s="192" t="n">
        <v>180</v>
      </c>
      <c r="G183" s="192"/>
      <c r="H183" s="192"/>
    </row>
    <row r="184" s="191" customFormat="true" ht="13.2" hidden="false" customHeight="true" outlineLevel="0" collapsed="false">
      <c r="A184" s="133" t="n">
        <v>9</v>
      </c>
      <c r="B184" s="206" t="s">
        <v>2072</v>
      </c>
      <c r="C184" s="206"/>
      <c r="D184" s="206" t="s">
        <v>2114</v>
      </c>
      <c r="E184" s="207" t="s">
        <v>2115</v>
      </c>
      <c r="F184" s="192" t="n">
        <v>180</v>
      </c>
      <c r="G184" s="192"/>
      <c r="H184" s="192"/>
    </row>
    <row r="185" s="191" customFormat="true" ht="13.2" hidden="false" customHeight="true" outlineLevel="0" collapsed="false">
      <c r="A185" s="133" t="n">
        <v>10</v>
      </c>
      <c r="B185" s="206" t="s">
        <v>2072</v>
      </c>
      <c r="C185" s="206"/>
      <c r="D185" s="206" t="s">
        <v>2118</v>
      </c>
      <c r="E185" s="207" t="s">
        <v>1187</v>
      </c>
      <c r="F185" s="192" t="n">
        <v>300</v>
      </c>
      <c r="G185" s="192"/>
      <c r="H185" s="192"/>
    </row>
    <row r="186" s="191" customFormat="true" ht="13.2" hidden="false" customHeight="true" outlineLevel="0" collapsed="false">
      <c r="A186" s="133" t="n">
        <v>11</v>
      </c>
      <c r="B186" s="206" t="s">
        <v>2072</v>
      </c>
      <c r="C186" s="206"/>
      <c r="D186" s="206" t="s">
        <v>2131</v>
      </c>
      <c r="E186" s="207" t="s">
        <v>487</v>
      </c>
      <c r="F186" s="192" t="n">
        <v>840</v>
      </c>
      <c r="G186" s="192"/>
      <c r="H186" s="192"/>
    </row>
  </sheetData>
  <mergeCells count="361">
    <mergeCell ref="A1:H1"/>
    <mergeCell ref="F2:H2"/>
    <mergeCell ref="A3:A6"/>
    <mergeCell ref="B3:C6"/>
    <mergeCell ref="E3:E6"/>
    <mergeCell ref="F3:H4"/>
    <mergeCell ref="D4:D6"/>
    <mergeCell ref="F5:H5"/>
    <mergeCell ref="F6:H6"/>
    <mergeCell ref="B7:C7"/>
    <mergeCell ref="F7:H7"/>
    <mergeCell ref="F8:H8"/>
    <mergeCell ref="F9:H9"/>
    <mergeCell ref="B10:C10"/>
    <mergeCell ref="F10:H10"/>
    <mergeCell ref="B11:C11"/>
    <mergeCell ref="F11:H11"/>
    <mergeCell ref="B12:C12"/>
    <mergeCell ref="F12:H12"/>
    <mergeCell ref="B13:C13"/>
    <mergeCell ref="F13:H13"/>
    <mergeCell ref="B14:C14"/>
    <mergeCell ref="F14:H14"/>
    <mergeCell ref="B15:C15"/>
    <mergeCell ref="F15:H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1:C31"/>
    <mergeCell ref="F31:H31"/>
    <mergeCell ref="B32:C32"/>
    <mergeCell ref="F32:H32"/>
    <mergeCell ref="B33:C33"/>
    <mergeCell ref="F33:H33"/>
    <mergeCell ref="B34:C34"/>
    <mergeCell ref="F34:H34"/>
    <mergeCell ref="B35:C35"/>
    <mergeCell ref="F35:H35"/>
    <mergeCell ref="B36:C36"/>
    <mergeCell ref="F36:H36"/>
    <mergeCell ref="B37:C37"/>
    <mergeCell ref="F37:H37"/>
    <mergeCell ref="B38:C38"/>
    <mergeCell ref="F38:H38"/>
    <mergeCell ref="B39:C39"/>
    <mergeCell ref="F39:H39"/>
    <mergeCell ref="B40:C40"/>
    <mergeCell ref="F40:H40"/>
    <mergeCell ref="B41:C41"/>
    <mergeCell ref="F41:H41"/>
    <mergeCell ref="B42:C42"/>
    <mergeCell ref="F42:H42"/>
    <mergeCell ref="B43:C43"/>
    <mergeCell ref="F43:H43"/>
    <mergeCell ref="B44:C44"/>
    <mergeCell ref="F44:H44"/>
    <mergeCell ref="B45:C45"/>
    <mergeCell ref="F45:H45"/>
    <mergeCell ref="B46:C46"/>
    <mergeCell ref="F46:H46"/>
    <mergeCell ref="B47:C47"/>
    <mergeCell ref="F47:H47"/>
    <mergeCell ref="B48:C48"/>
    <mergeCell ref="F48:H48"/>
    <mergeCell ref="B49:C49"/>
    <mergeCell ref="F49:H49"/>
    <mergeCell ref="B50:C50"/>
    <mergeCell ref="F50:H50"/>
    <mergeCell ref="B51:C51"/>
    <mergeCell ref="F51:H51"/>
    <mergeCell ref="B52:C52"/>
    <mergeCell ref="F52:H52"/>
    <mergeCell ref="B53:C53"/>
    <mergeCell ref="F53:H53"/>
    <mergeCell ref="B54:C54"/>
    <mergeCell ref="F54:H54"/>
    <mergeCell ref="B55:C55"/>
    <mergeCell ref="F55:H55"/>
    <mergeCell ref="B56:C56"/>
    <mergeCell ref="F56:H56"/>
    <mergeCell ref="B57:C57"/>
    <mergeCell ref="F57:H57"/>
    <mergeCell ref="B58:C58"/>
    <mergeCell ref="F58:H58"/>
    <mergeCell ref="B59:C59"/>
    <mergeCell ref="F59:H59"/>
    <mergeCell ref="B60:C60"/>
    <mergeCell ref="F60:H60"/>
    <mergeCell ref="B61:C61"/>
    <mergeCell ref="F61:H61"/>
    <mergeCell ref="B62:C62"/>
    <mergeCell ref="F62:H62"/>
    <mergeCell ref="B63:C63"/>
    <mergeCell ref="F63:H63"/>
    <mergeCell ref="B64:C64"/>
    <mergeCell ref="F64:H64"/>
    <mergeCell ref="B65:C65"/>
    <mergeCell ref="F65:H65"/>
    <mergeCell ref="B66:C66"/>
    <mergeCell ref="F66:H66"/>
    <mergeCell ref="B67:C67"/>
    <mergeCell ref="F67:H67"/>
    <mergeCell ref="B68:C68"/>
    <mergeCell ref="F68:H68"/>
    <mergeCell ref="B69:C69"/>
    <mergeCell ref="F69:H69"/>
    <mergeCell ref="B70:C70"/>
    <mergeCell ref="F70:H70"/>
    <mergeCell ref="B71:C71"/>
    <mergeCell ref="F71:H71"/>
    <mergeCell ref="B72:C72"/>
    <mergeCell ref="F72:H72"/>
    <mergeCell ref="B73:C73"/>
    <mergeCell ref="F73:H73"/>
    <mergeCell ref="B74:C74"/>
    <mergeCell ref="F74:H74"/>
    <mergeCell ref="B75:C75"/>
    <mergeCell ref="F75:H75"/>
    <mergeCell ref="B76:C76"/>
    <mergeCell ref="F76:H76"/>
    <mergeCell ref="B77:C77"/>
    <mergeCell ref="F77:H77"/>
    <mergeCell ref="B78:C78"/>
    <mergeCell ref="F78:H78"/>
    <mergeCell ref="F79:H79"/>
    <mergeCell ref="B80:C80"/>
    <mergeCell ref="F80:H80"/>
    <mergeCell ref="B81:C81"/>
    <mergeCell ref="F81:H81"/>
    <mergeCell ref="B82:C82"/>
    <mergeCell ref="F82:H82"/>
    <mergeCell ref="B83:C83"/>
    <mergeCell ref="F83:H83"/>
    <mergeCell ref="B84:C84"/>
    <mergeCell ref="F84:H84"/>
    <mergeCell ref="B85:C85"/>
    <mergeCell ref="F85:H85"/>
    <mergeCell ref="B86:C86"/>
    <mergeCell ref="F86:H86"/>
    <mergeCell ref="B87:C87"/>
    <mergeCell ref="F87:H87"/>
    <mergeCell ref="B88:C88"/>
    <mergeCell ref="F88:H88"/>
    <mergeCell ref="B89:C89"/>
    <mergeCell ref="F89:H89"/>
    <mergeCell ref="B90:C90"/>
    <mergeCell ref="F90:H90"/>
    <mergeCell ref="B91:C91"/>
    <mergeCell ref="F91:H91"/>
    <mergeCell ref="B92:C92"/>
    <mergeCell ref="F92:H92"/>
    <mergeCell ref="B93:C93"/>
    <mergeCell ref="F93:H93"/>
    <mergeCell ref="B94:C94"/>
    <mergeCell ref="F94:H94"/>
    <mergeCell ref="B95:C95"/>
    <mergeCell ref="F95:H95"/>
    <mergeCell ref="B96:C96"/>
    <mergeCell ref="F96:H96"/>
    <mergeCell ref="B97:C97"/>
    <mergeCell ref="F97:H97"/>
    <mergeCell ref="B98:C98"/>
    <mergeCell ref="F98:H98"/>
    <mergeCell ref="B99:C99"/>
    <mergeCell ref="F99:H99"/>
    <mergeCell ref="B100:C100"/>
    <mergeCell ref="F100:H100"/>
    <mergeCell ref="B101:C101"/>
    <mergeCell ref="F101:H101"/>
    <mergeCell ref="B102:C102"/>
    <mergeCell ref="F102:H102"/>
    <mergeCell ref="B103:C103"/>
    <mergeCell ref="F103:H103"/>
    <mergeCell ref="B104:C104"/>
    <mergeCell ref="F104:H104"/>
    <mergeCell ref="B105:C105"/>
    <mergeCell ref="F105:H105"/>
    <mergeCell ref="B106:C106"/>
    <mergeCell ref="F106:H106"/>
    <mergeCell ref="B107:C107"/>
    <mergeCell ref="F107:H107"/>
    <mergeCell ref="B108:C108"/>
    <mergeCell ref="F108:H108"/>
    <mergeCell ref="B109:C109"/>
    <mergeCell ref="F109:H109"/>
    <mergeCell ref="B110:C110"/>
    <mergeCell ref="F110:H110"/>
    <mergeCell ref="B111:C111"/>
    <mergeCell ref="F111:H111"/>
    <mergeCell ref="B112:C112"/>
    <mergeCell ref="F112:H112"/>
    <mergeCell ref="B113:C113"/>
    <mergeCell ref="F113:H113"/>
    <mergeCell ref="B114:C114"/>
    <mergeCell ref="F114:H114"/>
    <mergeCell ref="B115:C115"/>
    <mergeCell ref="F115:H115"/>
    <mergeCell ref="B116:C116"/>
    <mergeCell ref="F116:H116"/>
    <mergeCell ref="B117:C117"/>
    <mergeCell ref="F117:H117"/>
    <mergeCell ref="B118:C118"/>
    <mergeCell ref="F118:H118"/>
    <mergeCell ref="B119:C119"/>
    <mergeCell ref="F119:H119"/>
    <mergeCell ref="B120:C120"/>
    <mergeCell ref="F120:H120"/>
    <mergeCell ref="B121:C121"/>
    <mergeCell ref="F121:H121"/>
    <mergeCell ref="B122:C122"/>
    <mergeCell ref="F122:H122"/>
    <mergeCell ref="B123:C123"/>
    <mergeCell ref="F123:H123"/>
    <mergeCell ref="B124:C124"/>
    <mergeCell ref="F124:H124"/>
    <mergeCell ref="B125:C125"/>
    <mergeCell ref="F125:H125"/>
    <mergeCell ref="B126:C126"/>
    <mergeCell ref="F126:H126"/>
    <mergeCell ref="B127:C127"/>
    <mergeCell ref="F127:H127"/>
    <mergeCell ref="B128:C128"/>
    <mergeCell ref="F128:H128"/>
    <mergeCell ref="B129:C129"/>
    <mergeCell ref="F129:H129"/>
    <mergeCell ref="B130:C130"/>
    <mergeCell ref="F130:H130"/>
    <mergeCell ref="B131:C131"/>
    <mergeCell ref="F131:H131"/>
    <mergeCell ref="B132:C132"/>
    <mergeCell ref="F132:H132"/>
    <mergeCell ref="B133:C133"/>
    <mergeCell ref="F133:H133"/>
    <mergeCell ref="B134:C134"/>
    <mergeCell ref="F134:H134"/>
    <mergeCell ref="B135:C135"/>
    <mergeCell ref="F135:H135"/>
    <mergeCell ref="B136:C136"/>
    <mergeCell ref="F136:H136"/>
    <mergeCell ref="B137:C137"/>
    <mergeCell ref="F137:H137"/>
    <mergeCell ref="B138:C138"/>
    <mergeCell ref="F138:H138"/>
    <mergeCell ref="B139:C139"/>
    <mergeCell ref="F139:H139"/>
    <mergeCell ref="B140:C140"/>
    <mergeCell ref="F140:H140"/>
    <mergeCell ref="B141:C141"/>
    <mergeCell ref="F141:H141"/>
    <mergeCell ref="B142:C142"/>
    <mergeCell ref="F142:H142"/>
    <mergeCell ref="B143:C143"/>
    <mergeCell ref="F143:H143"/>
    <mergeCell ref="B144:C144"/>
    <mergeCell ref="F144:H144"/>
    <mergeCell ref="B145:C145"/>
    <mergeCell ref="F145:H145"/>
    <mergeCell ref="B146:C146"/>
    <mergeCell ref="F146:H146"/>
    <mergeCell ref="B147:C147"/>
    <mergeCell ref="F147:H147"/>
    <mergeCell ref="B148:C148"/>
    <mergeCell ref="F148:H148"/>
    <mergeCell ref="B149:C149"/>
    <mergeCell ref="F149:H149"/>
    <mergeCell ref="B150:C150"/>
    <mergeCell ref="F150:H150"/>
    <mergeCell ref="B151:C151"/>
    <mergeCell ref="F151:H151"/>
    <mergeCell ref="B152:C152"/>
    <mergeCell ref="F152:H152"/>
    <mergeCell ref="B153:C153"/>
    <mergeCell ref="F153:H153"/>
    <mergeCell ref="B154:C154"/>
    <mergeCell ref="F154:H154"/>
    <mergeCell ref="B155:C155"/>
    <mergeCell ref="F155:H155"/>
    <mergeCell ref="B156:C156"/>
    <mergeCell ref="F156:H156"/>
    <mergeCell ref="B157:C157"/>
    <mergeCell ref="F157:H157"/>
    <mergeCell ref="B158:C158"/>
    <mergeCell ref="F158:H158"/>
    <mergeCell ref="B159:C159"/>
    <mergeCell ref="F159:H159"/>
    <mergeCell ref="B160:C160"/>
    <mergeCell ref="F160:H160"/>
    <mergeCell ref="B161:C161"/>
    <mergeCell ref="F161:H161"/>
    <mergeCell ref="B162:C162"/>
    <mergeCell ref="F162:H162"/>
    <mergeCell ref="B163:C163"/>
    <mergeCell ref="F163:H163"/>
    <mergeCell ref="B164:C164"/>
    <mergeCell ref="F164:H164"/>
    <mergeCell ref="B165:C165"/>
    <mergeCell ref="F165:H165"/>
    <mergeCell ref="B166:C166"/>
    <mergeCell ref="F166:H166"/>
    <mergeCell ref="B167:C167"/>
    <mergeCell ref="F167:H167"/>
    <mergeCell ref="B168:C168"/>
    <mergeCell ref="F168:H168"/>
    <mergeCell ref="B169:C169"/>
    <mergeCell ref="F169:H169"/>
    <mergeCell ref="F170:H170"/>
    <mergeCell ref="B171:E171"/>
    <mergeCell ref="F171:H171"/>
    <mergeCell ref="F172:H172"/>
    <mergeCell ref="B173:E173"/>
    <mergeCell ref="F173:H173"/>
    <mergeCell ref="F175:H175"/>
    <mergeCell ref="B176:C176"/>
    <mergeCell ref="F176:H176"/>
    <mergeCell ref="B177:C177"/>
    <mergeCell ref="F177:H177"/>
    <mergeCell ref="B178:C178"/>
    <mergeCell ref="F178:H178"/>
    <mergeCell ref="B179:C179"/>
    <mergeCell ref="F179:H179"/>
    <mergeCell ref="B180:C180"/>
    <mergeCell ref="F180:H180"/>
    <mergeCell ref="B181:C181"/>
    <mergeCell ref="F181:H181"/>
    <mergeCell ref="B182:C182"/>
    <mergeCell ref="F182:H182"/>
    <mergeCell ref="B183:C183"/>
    <mergeCell ref="F183:H183"/>
    <mergeCell ref="B184:C184"/>
    <mergeCell ref="F184:H184"/>
    <mergeCell ref="B185:C185"/>
    <mergeCell ref="F185:H185"/>
    <mergeCell ref="B186:C186"/>
    <mergeCell ref="F186:H186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B17" activeCellId="0" sqref="B17:C17"/>
    </sheetView>
  </sheetViews>
  <sheetFormatPr defaultColWidth="8.875" defaultRowHeight="13.8" zeroHeight="false" outlineLevelRow="0" outlineLevelCol="0"/>
  <cols>
    <col collapsed="false" customWidth="true" hidden="false" outlineLevel="0" max="1" min="1" style="48" width="5.32"/>
    <col collapsed="false" customWidth="true" hidden="false" outlineLevel="0" max="2" min="2" style="48" width="17.43"/>
    <col collapsed="false" customWidth="true" hidden="false" outlineLevel="0" max="3" min="3" style="48" width="9.66"/>
    <col collapsed="false" customWidth="true" hidden="false" outlineLevel="0" max="4" min="4" style="48" width="35.66"/>
    <col collapsed="false" customWidth="true" hidden="false" outlineLevel="0" max="5" min="5" style="49" width="9.66"/>
    <col collapsed="false" customWidth="true" hidden="false" outlineLevel="0" max="6" min="6" style="48" width="4.87"/>
    <col collapsed="false" customWidth="true" hidden="false" outlineLevel="0" max="7" min="7" style="48" width="3.32"/>
    <col collapsed="false" customWidth="true" hidden="false" outlineLevel="0" max="8" min="8" style="48" width="3.66"/>
    <col collapsed="false" customWidth="true" hidden="false" outlineLevel="0" max="9" min="9" style="48" width="9.43"/>
    <col collapsed="false" customWidth="false" hidden="false" outlineLevel="0" max="257" min="10" style="48" width="8.87"/>
  </cols>
  <sheetData>
    <row r="1" customFormat="false" ht="14.4" hidden="false" customHeight="true" outlineLevel="0" collapsed="false">
      <c r="A1" s="181" t="s">
        <v>2609</v>
      </c>
      <c r="B1" s="181"/>
      <c r="C1" s="181"/>
      <c r="D1" s="181"/>
      <c r="E1" s="181"/>
      <c r="F1" s="181"/>
      <c r="G1" s="181"/>
      <c r="H1" s="181"/>
    </row>
    <row r="2" customFormat="false" ht="15" hidden="false" customHeight="true" outlineLevel="0" collapsed="false">
      <c r="A2" s="281" t="s">
        <v>2610</v>
      </c>
      <c r="B2" s="281"/>
      <c r="C2" s="281"/>
      <c r="D2" s="281"/>
      <c r="E2" s="281"/>
      <c r="F2" s="281"/>
      <c r="G2" s="281"/>
      <c r="H2" s="281"/>
    </row>
    <row r="3" customFormat="false" ht="15" hidden="false" customHeight="true" outlineLevel="0" collapsed="false">
      <c r="A3" s="51" t="s">
        <v>7</v>
      </c>
      <c r="B3" s="51" t="s">
        <v>1248</v>
      </c>
      <c r="C3" s="51"/>
      <c r="D3" s="116"/>
      <c r="E3" s="51" t="s">
        <v>1250</v>
      </c>
      <c r="F3" s="53" t="s">
        <v>23</v>
      </c>
      <c r="G3" s="53"/>
      <c r="H3" s="53"/>
    </row>
    <row r="4" customFormat="false" ht="21.45" hidden="false" customHeight="true" outlineLevel="0" collapsed="false">
      <c r="A4" s="51"/>
      <c r="B4" s="51"/>
      <c r="C4" s="51"/>
      <c r="D4" s="161" t="s">
        <v>1251</v>
      </c>
      <c r="E4" s="51"/>
      <c r="F4" s="53"/>
      <c r="G4" s="53"/>
      <c r="H4" s="53"/>
    </row>
    <row r="5" customFormat="false" ht="15" hidden="false" customHeight="true" outlineLevel="0" collapsed="false">
      <c r="A5" s="51"/>
      <c r="B5" s="51"/>
      <c r="C5" s="51"/>
      <c r="D5" s="161"/>
      <c r="E5" s="161"/>
      <c r="F5" s="162" t="s">
        <v>1252</v>
      </c>
      <c r="G5" s="162"/>
      <c r="H5" s="162"/>
    </row>
    <row r="6" customFormat="false" ht="16.95" hidden="false" customHeight="true" outlineLevel="0" collapsed="false">
      <c r="A6" s="51"/>
      <c r="B6" s="51"/>
      <c r="C6" s="51"/>
      <c r="D6" s="161"/>
      <c r="E6" s="161"/>
      <c r="F6" s="57" t="s">
        <v>16</v>
      </c>
      <c r="G6" s="57"/>
      <c r="H6" s="57"/>
    </row>
    <row r="7" customFormat="false" ht="15" hidden="false" customHeight="true" outlineLevel="0" collapsed="false">
      <c r="A7" s="57" t="n">
        <v>1</v>
      </c>
      <c r="B7" s="52" t="n">
        <v>2</v>
      </c>
      <c r="C7" s="52"/>
      <c r="D7" s="51" t="n">
        <v>3</v>
      </c>
      <c r="E7" s="163" t="n">
        <v>4</v>
      </c>
      <c r="F7" s="51" t="n">
        <v>5</v>
      </c>
      <c r="G7" s="51"/>
      <c r="H7" s="51"/>
    </row>
    <row r="8" s="108" customFormat="true" ht="13.2" hidden="false" customHeight="true" outlineLevel="0" collapsed="false">
      <c r="A8" s="282" t="s">
        <v>2611</v>
      </c>
      <c r="B8" s="283" t="s">
        <v>2612</v>
      </c>
      <c r="C8" s="283"/>
      <c r="D8" s="283"/>
      <c r="E8" s="283"/>
      <c r="F8" s="284" t="n">
        <f aca="false">SUM(F9:H23)</f>
        <v>209198.78</v>
      </c>
      <c r="G8" s="284"/>
      <c r="H8" s="284"/>
    </row>
    <row r="9" s="111" customFormat="true" ht="12" hidden="false" customHeight="true" outlineLevel="0" collapsed="false">
      <c r="A9" s="62" t="n">
        <v>1</v>
      </c>
      <c r="B9" s="65" t="s">
        <v>2613</v>
      </c>
      <c r="C9" s="65"/>
      <c r="D9" s="285" t="s">
        <v>2614</v>
      </c>
      <c r="E9" s="249" t="n">
        <v>43312</v>
      </c>
      <c r="F9" s="112" t="n">
        <v>13443</v>
      </c>
      <c r="G9" s="112"/>
      <c r="H9" s="112"/>
    </row>
    <row r="10" s="111" customFormat="true" ht="12" hidden="false" customHeight="true" outlineLevel="0" collapsed="false">
      <c r="A10" s="62" t="n">
        <v>2</v>
      </c>
      <c r="B10" s="65" t="s">
        <v>2615</v>
      </c>
      <c r="C10" s="65"/>
      <c r="D10" s="285" t="s">
        <v>2616</v>
      </c>
      <c r="E10" s="249" t="n">
        <v>42735</v>
      </c>
      <c r="F10" s="112" t="n">
        <v>29664</v>
      </c>
      <c r="G10" s="112"/>
      <c r="H10" s="112"/>
    </row>
    <row r="11" s="111" customFormat="true" ht="12" hidden="false" customHeight="true" outlineLevel="0" collapsed="false">
      <c r="A11" s="62" t="n">
        <v>3</v>
      </c>
      <c r="B11" s="65" t="s">
        <v>2617</v>
      </c>
      <c r="C11" s="65"/>
      <c r="D11" s="285" t="s">
        <v>2618</v>
      </c>
      <c r="E11" s="112" t="s">
        <v>2619</v>
      </c>
      <c r="F11" s="112" t="n">
        <v>1871.88</v>
      </c>
      <c r="G11" s="112"/>
      <c r="H11" s="112"/>
    </row>
    <row r="12" s="111" customFormat="true" ht="12" hidden="false" customHeight="true" outlineLevel="0" collapsed="false">
      <c r="A12" s="62" t="n">
        <v>4</v>
      </c>
      <c r="B12" s="65" t="s">
        <v>2620</v>
      </c>
      <c r="C12" s="65"/>
      <c r="D12" s="285" t="s">
        <v>2621</v>
      </c>
      <c r="E12" s="286" t="s">
        <v>2619</v>
      </c>
      <c r="F12" s="112" t="n">
        <v>4536.2</v>
      </c>
      <c r="G12" s="112"/>
      <c r="H12" s="112"/>
    </row>
    <row r="13" s="111" customFormat="true" ht="12" hidden="false" customHeight="true" outlineLevel="0" collapsed="false">
      <c r="A13" s="62" t="n">
        <v>5</v>
      </c>
      <c r="B13" s="65" t="s">
        <v>2622</v>
      </c>
      <c r="C13" s="65"/>
      <c r="D13" s="285" t="s">
        <v>2623</v>
      </c>
      <c r="E13" s="249" t="n">
        <v>42582</v>
      </c>
      <c r="F13" s="112" t="n">
        <v>3213.47</v>
      </c>
      <c r="G13" s="112"/>
      <c r="H13" s="112"/>
    </row>
    <row r="14" s="111" customFormat="true" ht="12" hidden="false" customHeight="true" outlineLevel="0" collapsed="false">
      <c r="A14" s="62" t="n">
        <v>6</v>
      </c>
      <c r="B14" s="65" t="s">
        <v>2624</v>
      </c>
      <c r="C14" s="65"/>
      <c r="D14" s="285" t="s">
        <v>2625</v>
      </c>
      <c r="E14" s="249" t="n">
        <v>42735</v>
      </c>
      <c r="F14" s="112" t="n">
        <v>9000</v>
      </c>
      <c r="G14" s="112"/>
      <c r="H14" s="112"/>
    </row>
    <row r="15" s="111" customFormat="true" ht="12" hidden="false" customHeight="true" outlineLevel="0" collapsed="false">
      <c r="A15" s="62" t="n">
        <v>7</v>
      </c>
      <c r="B15" s="65" t="s">
        <v>2626</v>
      </c>
      <c r="C15" s="65"/>
      <c r="D15" s="285" t="s">
        <v>2627</v>
      </c>
      <c r="E15" s="249" t="n">
        <v>42429</v>
      </c>
      <c r="F15" s="112" t="n">
        <v>1050</v>
      </c>
      <c r="G15" s="112"/>
      <c r="H15" s="112"/>
    </row>
    <row r="16" s="111" customFormat="true" ht="12" hidden="false" customHeight="true" outlineLevel="0" collapsed="false">
      <c r="A16" s="62" t="n">
        <v>8</v>
      </c>
      <c r="B16" s="65" t="s">
        <v>2628</v>
      </c>
      <c r="C16" s="65"/>
      <c r="D16" s="285" t="s">
        <v>2629</v>
      </c>
      <c r="E16" s="249" t="n">
        <v>42460</v>
      </c>
      <c r="F16" s="112" t="n">
        <v>3497</v>
      </c>
      <c r="G16" s="112"/>
      <c r="H16" s="112"/>
    </row>
    <row r="17" s="111" customFormat="true" ht="12" hidden="false" customHeight="true" outlineLevel="0" collapsed="false">
      <c r="A17" s="62" t="n">
        <v>9</v>
      </c>
      <c r="B17" s="65" t="s">
        <v>2630</v>
      </c>
      <c r="C17" s="65"/>
      <c r="D17" s="285" t="s">
        <v>2631</v>
      </c>
      <c r="E17" s="249" t="n">
        <v>42735</v>
      </c>
      <c r="F17" s="112" t="n">
        <v>25000</v>
      </c>
      <c r="G17" s="112"/>
      <c r="H17" s="112"/>
    </row>
    <row r="18" s="111" customFormat="true" ht="12" hidden="false" customHeight="true" outlineLevel="0" collapsed="false">
      <c r="A18" s="62" t="n">
        <v>10</v>
      </c>
      <c r="B18" s="65" t="s">
        <v>2632</v>
      </c>
      <c r="C18" s="65"/>
      <c r="D18" s="285" t="s">
        <v>2633</v>
      </c>
      <c r="E18" s="249" t="n">
        <v>44134</v>
      </c>
      <c r="F18" s="112" t="n">
        <v>21634</v>
      </c>
      <c r="G18" s="112"/>
      <c r="H18" s="112"/>
    </row>
    <row r="19" s="111" customFormat="true" ht="12" hidden="false" customHeight="true" outlineLevel="0" collapsed="false">
      <c r="A19" s="62" t="n">
        <v>11</v>
      </c>
      <c r="B19" s="65" t="s">
        <v>2632</v>
      </c>
      <c r="C19" s="65"/>
      <c r="D19" s="285" t="s">
        <v>2634</v>
      </c>
      <c r="E19" s="249" t="n">
        <v>42735</v>
      </c>
      <c r="F19" s="112" t="n">
        <v>12560</v>
      </c>
      <c r="G19" s="112"/>
      <c r="H19" s="112"/>
    </row>
    <row r="20" s="111" customFormat="true" ht="12" hidden="false" customHeight="true" outlineLevel="0" collapsed="false">
      <c r="A20" s="62" t="n">
        <v>12</v>
      </c>
      <c r="B20" s="65" t="s">
        <v>2635</v>
      </c>
      <c r="C20" s="65"/>
      <c r="D20" s="285" t="s">
        <v>2636</v>
      </c>
      <c r="E20" s="249" t="n">
        <v>42551</v>
      </c>
      <c r="F20" s="112" t="n">
        <v>1963.49</v>
      </c>
      <c r="G20" s="112"/>
      <c r="H20" s="112"/>
    </row>
    <row r="21" s="111" customFormat="true" ht="12" hidden="false" customHeight="true" outlineLevel="0" collapsed="false">
      <c r="A21" s="62" t="n">
        <v>13</v>
      </c>
      <c r="B21" s="65" t="s">
        <v>2637</v>
      </c>
      <c r="C21" s="65"/>
      <c r="D21" s="285" t="s">
        <v>2638</v>
      </c>
      <c r="E21" s="249" t="n">
        <v>42735</v>
      </c>
      <c r="F21" s="112" t="n">
        <v>79920</v>
      </c>
      <c r="G21" s="112"/>
      <c r="H21" s="112"/>
    </row>
    <row r="22" s="111" customFormat="true" ht="12" hidden="false" customHeight="true" outlineLevel="0" collapsed="false">
      <c r="A22" s="62" t="n">
        <v>14</v>
      </c>
      <c r="B22" s="65" t="s">
        <v>2639</v>
      </c>
      <c r="C22" s="65"/>
      <c r="D22" s="287" t="s">
        <v>2640</v>
      </c>
      <c r="E22" s="249" t="n">
        <v>42490</v>
      </c>
      <c r="F22" s="286" t="n">
        <v>245.74</v>
      </c>
      <c r="G22" s="286"/>
      <c r="H22" s="286"/>
    </row>
    <row r="23" s="111" customFormat="true" ht="12" hidden="false" customHeight="true" outlineLevel="0" collapsed="false">
      <c r="A23" s="62" t="n">
        <v>15</v>
      </c>
      <c r="B23" s="65" t="s">
        <v>2641</v>
      </c>
      <c r="C23" s="65"/>
      <c r="D23" s="285" t="s">
        <v>2642</v>
      </c>
      <c r="E23" s="249" t="n">
        <v>42400</v>
      </c>
      <c r="F23" s="112" t="n">
        <v>1600</v>
      </c>
      <c r="G23" s="112"/>
      <c r="H23" s="112"/>
    </row>
    <row r="24" customFormat="false" ht="13.8" hidden="false" customHeight="false" outlineLevel="0" collapsed="false">
      <c r="A24" s="253"/>
      <c r="B24" s="253"/>
      <c r="C24" s="253"/>
      <c r="D24" s="253"/>
      <c r="E24" s="254"/>
      <c r="F24" s="253"/>
      <c r="G24" s="253"/>
      <c r="H24" s="253"/>
      <c r="I24" s="253"/>
    </row>
    <row r="25" s="32" customFormat="true" ht="13.2" hidden="false" customHeight="true" outlineLevel="0" collapsed="false">
      <c r="A25" s="282" t="s">
        <v>2643</v>
      </c>
      <c r="B25" s="288" t="s">
        <v>2644</v>
      </c>
      <c r="C25" s="288"/>
      <c r="D25" s="288"/>
      <c r="E25" s="288"/>
      <c r="F25" s="289" t="n">
        <f aca="false">SUM(F26:H35)</f>
        <v>1111355.89</v>
      </c>
      <c r="G25" s="289"/>
      <c r="H25" s="289"/>
    </row>
    <row r="26" s="292" customFormat="true" ht="12" hidden="false" customHeight="true" outlineLevel="0" collapsed="false">
      <c r="A26" s="282"/>
      <c r="B26" s="290" t="s">
        <v>2645</v>
      </c>
      <c r="C26" s="290"/>
      <c r="D26" s="290" t="s">
        <v>2646</v>
      </c>
      <c r="E26" s="249" t="n">
        <v>42383</v>
      </c>
      <c r="F26" s="291" t="n">
        <v>51745.21</v>
      </c>
      <c r="G26" s="291"/>
      <c r="H26" s="291"/>
    </row>
    <row r="27" s="32" customFormat="true" ht="15" hidden="false" customHeight="true" outlineLevel="0" collapsed="false">
      <c r="A27" s="62"/>
      <c r="B27" s="189"/>
      <c r="C27" s="189"/>
      <c r="D27" s="290" t="s">
        <v>2647</v>
      </c>
      <c r="E27" s="293" t="n">
        <v>42390</v>
      </c>
      <c r="F27" s="291" t="n">
        <v>89347.95</v>
      </c>
      <c r="G27" s="291"/>
      <c r="H27" s="291"/>
    </row>
    <row r="28" s="32" customFormat="true" ht="13.95" hidden="false" customHeight="true" outlineLevel="0" collapsed="false">
      <c r="A28" s="62"/>
      <c r="B28" s="189"/>
      <c r="C28" s="189"/>
      <c r="D28" s="294" t="s">
        <v>2648</v>
      </c>
      <c r="E28" s="293" t="n">
        <v>42379</v>
      </c>
      <c r="F28" s="291" t="n">
        <v>557762.43</v>
      </c>
      <c r="G28" s="291"/>
      <c r="H28" s="291"/>
    </row>
    <row r="29" s="32" customFormat="true" ht="24" hidden="false" customHeight="true" outlineLevel="0" collapsed="false">
      <c r="A29" s="62"/>
      <c r="B29" s="189"/>
      <c r="C29" s="189"/>
      <c r="D29" s="290" t="s">
        <v>2649</v>
      </c>
      <c r="E29" s="293" t="n">
        <v>42613</v>
      </c>
      <c r="F29" s="295" t="n">
        <v>800</v>
      </c>
      <c r="G29" s="295"/>
      <c r="H29" s="295"/>
    </row>
    <row r="30" s="32" customFormat="true" ht="13.95" hidden="false" customHeight="true" outlineLevel="0" collapsed="false">
      <c r="A30" s="62"/>
      <c r="B30" s="189"/>
      <c r="C30" s="189"/>
      <c r="D30" s="290" t="s">
        <v>2650</v>
      </c>
      <c r="E30" s="293" t="n">
        <v>42380</v>
      </c>
      <c r="F30" s="291" t="n">
        <v>2057.49</v>
      </c>
      <c r="G30" s="291"/>
      <c r="H30" s="291"/>
    </row>
    <row r="31" s="292" customFormat="true" ht="12" hidden="false" customHeight="true" outlineLevel="0" collapsed="false">
      <c r="A31" s="282"/>
      <c r="B31" s="65" t="s">
        <v>2651</v>
      </c>
      <c r="C31" s="65"/>
      <c r="D31" s="290" t="s">
        <v>2652</v>
      </c>
      <c r="E31" s="249" t="n">
        <v>42380</v>
      </c>
      <c r="F31" s="291" t="n">
        <v>146506.85</v>
      </c>
      <c r="G31" s="291"/>
      <c r="H31" s="291"/>
    </row>
    <row r="32" s="32" customFormat="true" ht="14.7" hidden="false" customHeight="true" outlineLevel="0" collapsed="false">
      <c r="A32" s="62"/>
      <c r="B32" s="189"/>
      <c r="C32" s="189"/>
      <c r="D32" s="290" t="s">
        <v>2653</v>
      </c>
      <c r="E32" s="293" t="n">
        <v>42389</v>
      </c>
      <c r="F32" s="291" t="n">
        <v>167568.49</v>
      </c>
      <c r="G32" s="291"/>
      <c r="H32" s="291"/>
    </row>
    <row r="33" s="32" customFormat="true" ht="14.7" hidden="false" customHeight="true" outlineLevel="0" collapsed="false">
      <c r="A33" s="62"/>
      <c r="B33" s="189"/>
      <c r="C33" s="189"/>
      <c r="D33" s="290" t="s">
        <v>2654</v>
      </c>
      <c r="E33" s="293" t="n">
        <v>42380</v>
      </c>
      <c r="F33" s="291" t="n">
        <v>2172.88</v>
      </c>
      <c r="G33" s="291"/>
      <c r="H33" s="291"/>
    </row>
    <row r="34" s="292" customFormat="true" ht="26.7" hidden="false" customHeight="true" outlineLevel="0" collapsed="false">
      <c r="A34" s="282"/>
      <c r="B34" s="65" t="s">
        <v>2655</v>
      </c>
      <c r="C34" s="65"/>
      <c r="D34" s="296" t="s">
        <v>2656</v>
      </c>
      <c r="E34" s="249"/>
      <c r="F34" s="291" t="n">
        <v>25138.02</v>
      </c>
      <c r="G34" s="291"/>
      <c r="H34" s="291"/>
    </row>
    <row r="35" s="292" customFormat="true" ht="16.95" hidden="false" customHeight="true" outlineLevel="0" collapsed="false">
      <c r="A35" s="282"/>
      <c r="B35" s="65" t="s">
        <v>2657</v>
      </c>
      <c r="C35" s="65"/>
      <c r="D35" s="296" t="s">
        <v>2658</v>
      </c>
      <c r="E35" s="249"/>
      <c r="F35" s="291" t="n">
        <v>68256.57</v>
      </c>
      <c r="G35" s="291"/>
      <c r="H35" s="291"/>
    </row>
  </sheetData>
  <mergeCells count="65">
    <mergeCell ref="A1:H1"/>
    <mergeCell ref="A2:H2"/>
    <mergeCell ref="A3:A6"/>
    <mergeCell ref="B3:C6"/>
    <mergeCell ref="E3:E6"/>
    <mergeCell ref="F3:H4"/>
    <mergeCell ref="D4:D6"/>
    <mergeCell ref="F5:H5"/>
    <mergeCell ref="F6:H6"/>
    <mergeCell ref="B7:C7"/>
    <mergeCell ref="F7:H7"/>
    <mergeCell ref="B8:E8"/>
    <mergeCell ref="F8:H8"/>
    <mergeCell ref="B9:C9"/>
    <mergeCell ref="F9:H9"/>
    <mergeCell ref="B10:C10"/>
    <mergeCell ref="F10:H10"/>
    <mergeCell ref="B11:C11"/>
    <mergeCell ref="F11:H11"/>
    <mergeCell ref="B12:C12"/>
    <mergeCell ref="F12:H12"/>
    <mergeCell ref="B13:C13"/>
    <mergeCell ref="F13:H13"/>
    <mergeCell ref="B14:C14"/>
    <mergeCell ref="F14:H14"/>
    <mergeCell ref="B15:C15"/>
    <mergeCell ref="F15:H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5:E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1:C31"/>
    <mergeCell ref="F31:H31"/>
    <mergeCell ref="B32:C32"/>
    <mergeCell ref="F32:H32"/>
    <mergeCell ref="B33:C33"/>
    <mergeCell ref="F33:H33"/>
    <mergeCell ref="B34:C34"/>
    <mergeCell ref="F34:H34"/>
    <mergeCell ref="B35:C35"/>
    <mergeCell ref="F35:H35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:E7"/>
    </sheetView>
  </sheetViews>
  <sheetFormatPr defaultColWidth="8.875" defaultRowHeight="13.8" zeroHeight="false" outlineLevelRow="0" outlineLevelCol="0"/>
  <cols>
    <col collapsed="false" customWidth="true" hidden="false" outlineLevel="0" max="1" min="1" style="48" width="6.66"/>
    <col collapsed="false" customWidth="true" hidden="false" outlineLevel="0" max="2" min="2" style="48" width="18.33"/>
    <col collapsed="false" customWidth="true" hidden="false" outlineLevel="0" max="3" min="3" style="48" width="14.55"/>
    <col collapsed="false" customWidth="true" hidden="false" outlineLevel="0" max="4" min="4" style="297" width="21.43"/>
    <col collapsed="false" customWidth="true" hidden="false" outlineLevel="0" max="5" min="5" style="49" width="10.32"/>
    <col collapsed="false" customWidth="true" hidden="false" outlineLevel="0" max="6" min="6" style="48" width="3.66"/>
    <col collapsed="false" customWidth="true" hidden="false" outlineLevel="0" max="7" min="7" style="48" width="9.87"/>
    <col collapsed="false" customWidth="true" hidden="false" outlineLevel="0" max="8" min="8" style="48" width="2.32"/>
    <col collapsed="false" customWidth="true" hidden="false" outlineLevel="0" max="9" min="9" style="48" width="9.43"/>
    <col collapsed="false" customWidth="false" hidden="false" outlineLevel="0" max="10" min="10" style="48" width="8.87"/>
    <col collapsed="false" customWidth="true" hidden="false" outlineLevel="0" max="11" min="11" style="48" width="10.99"/>
    <col collapsed="false" customWidth="false" hidden="false" outlineLevel="0" max="257" min="12" style="48" width="8.87"/>
  </cols>
  <sheetData>
    <row r="1" customFormat="false" ht="15.6" hidden="false" customHeight="false" outlineLevel="0" collapsed="false">
      <c r="A1" s="50"/>
    </row>
    <row r="2" customFormat="false" ht="16.2" hidden="false" customHeight="false" outlineLevel="0" collapsed="false">
      <c r="A2" s="50" t="s">
        <v>2659</v>
      </c>
    </row>
    <row r="3" customFormat="false" ht="39.45" hidden="false" customHeight="true" outlineLevel="0" collapsed="false">
      <c r="A3" s="51" t="s">
        <v>7</v>
      </c>
      <c r="B3" s="52" t="s">
        <v>71</v>
      </c>
      <c r="C3" s="52"/>
      <c r="D3" s="52"/>
      <c r="E3" s="52"/>
      <c r="F3" s="53" t="s">
        <v>23</v>
      </c>
      <c r="G3" s="53"/>
      <c r="H3" s="53"/>
    </row>
    <row r="4" customFormat="false" ht="15" hidden="false" customHeight="true" outlineLevel="0" collapsed="false">
      <c r="A4" s="51"/>
      <c r="B4" s="52"/>
      <c r="C4" s="52"/>
      <c r="D4" s="52"/>
      <c r="E4" s="52"/>
      <c r="F4" s="54" t="s">
        <v>14</v>
      </c>
      <c r="G4" s="55" t="n">
        <v>42369</v>
      </c>
      <c r="H4" s="56" t="s">
        <v>15</v>
      </c>
    </row>
    <row r="5" customFormat="false" ht="15" hidden="false" customHeight="true" outlineLevel="0" collapsed="false">
      <c r="A5" s="51"/>
      <c r="B5" s="52"/>
      <c r="C5" s="52"/>
      <c r="D5" s="52"/>
      <c r="E5" s="52"/>
      <c r="F5" s="57" t="s">
        <v>16</v>
      </c>
      <c r="G5" s="57"/>
      <c r="H5" s="57"/>
    </row>
    <row r="6" customFormat="false" ht="15" hidden="false" customHeight="true" outlineLevel="0" collapsed="false">
      <c r="A6" s="57" t="n">
        <v>1</v>
      </c>
      <c r="B6" s="51" t="n">
        <v>2</v>
      </c>
      <c r="C6" s="51"/>
      <c r="D6" s="51"/>
      <c r="E6" s="51"/>
      <c r="F6" s="51" t="n">
        <v>3</v>
      </c>
      <c r="G6" s="51"/>
      <c r="H6" s="51"/>
    </row>
    <row r="7" customFormat="false" ht="18" hidden="false" customHeight="true" outlineLevel="0" collapsed="false">
      <c r="A7" s="57"/>
      <c r="B7" s="298" t="s">
        <v>2660</v>
      </c>
      <c r="C7" s="298"/>
      <c r="D7" s="298"/>
      <c r="E7" s="298"/>
      <c r="F7" s="299" t="n">
        <v>65645896</v>
      </c>
      <c r="G7" s="299"/>
      <c r="H7" s="299"/>
    </row>
    <row r="8" customFormat="false" ht="13.8" hidden="false" customHeight="false" outlineLevel="0" collapsed="false">
      <c r="A8" s="300" t="s">
        <v>2661</v>
      </c>
    </row>
    <row r="9" customFormat="false" ht="13.8" hidden="false" customHeight="false" outlineLevel="0" collapsed="false">
      <c r="A9" s="300"/>
    </row>
    <row r="10" customFormat="false" ht="16.2" hidden="false" customHeight="false" outlineLevel="0" collapsed="false">
      <c r="A10" s="50" t="s">
        <v>2662</v>
      </c>
    </row>
    <row r="11" customFormat="false" ht="15" hidden="false" customHeight="true" outlineLevel="0" collapsed="false">
      <c r="A11" s="51" t="s">
        <v>7</v>
      </c>
      <c r="B11" s="51" t="s">
        <v>2663</v>
      </c>
      <c r="C11" s="51"/>
      <c r="D11" s="301" t="s">
        <v>2664</v>
      </c>
      <c r="E11" s="51" t="s">
        <v>1250</v>
      </c>
      <c r="F11" s="53" t="s">
        <v>23</v>
      </c>
      <c r="G11" s="53"/>
      <c r="H11" s="53"/>
    </row>
    <row r="12" customFormat="false" ht="22.2" hidden="false" customHeight="true" outlineLevel="0" collapsed="false">
      <c r="A12" s="51"/>
      <c r="B12" s="51"/>
      <c r="C12" s="51"/>
      <c r="D12" s="301"/>
      <c r="E12" s="51"/>
      <c r="F12" s="53"/>
      <c r="G12" s="53"/>
      <c r="H12" s="53"/>
    </row>
    <row r="13" customFormat="false" ht="15" hidden="false" customHeight="true" outlineLevel="0" collapsed="false">
      <c r="A13" s="51"/>
      <c r="B13" s="51"/>
      <c r="C13" s="51"/>
      <c r="D13" s="301"/>
      <c r="E13" s="51"/>
      <c r="F13" s="302" t="s">
        <v>14</v>
      </c>
      <c r="G13" s="55" t="n">
        <v>42369</v>
      </c>
      <c r="H13" s="56" t="s">
        <v>15</v>
      </c>
    </row>
    <row r="14" customFormat="false" ht="15" hidden="false" customHeight="true" outlineLevel="0" collapsed="false">
      <c r="A14" s="51"/>
      <c r="B14" s="51"/>
      <c r="C14" s="51"/>
      <c r="D14" s="301"/>
      <c r="E14" s="51"/>
      <c r="F14" s="57" t="s">
        <v>16</v>
      </c>
      <c r="G14" s="57"/>
      <c r="H14" s="57"/>
    </row>
    <row r="15" customFormat="false" ht="15" hidden="false" customHeight="true" outlineLevel="0" collapsed="false">
      <c r="A15" s="57" t="n">
        <v>1</v>
      </c>
      <c r="B15" s="51" t="n">
        <v>2</v>
      </c>
      <c r="C15" s="51"/>
      <c r="D15" s="298" t="n">
        <v>3</v>
      </c>
      <c r="E15" s="163" t="n">
        <v>4</v>
      </c>
      <c r="F15" s="51" t="n">
        <v>5</v>
      </c>
      <c r="G15" s="51"/>
      <c r="H15" s="51"/>
    </row>
    <row r="16" customFormat="false" ht="15" hidden="false" customHeight="true" outlineLevel="0" collapsed="false">
      <c r="A16" s="303" t="s">
        <v>2665</v>
      </c>
      <c r="B16" s="303"/>
      <c r="C16" s="303"/>
      <c r="D16" s="303"/>
      <c r="E16" s="303"/>
      <c r="F16" s="303"/>
      <c r="G16" s="303"/>
      <c r="H16" s="303"/>
    </row>
    <row r="17" customFormat="false" ht="15" hidden="false" customHeight="true" outlineLevel="0" collapsed="false">
      <c r="A17" s="57"/>
      <c r="B17" s="51"/>
      <c r="C17" s="51"/>
      <c r="D17" s="304"/>
      <c r="E17" s="163"/>
      <c r="F17" s="51"/>
      <c r="G17" s="51"/>
      <c r="H17" s="51"/>
    </row>
    <row r="18" customFormat="false" ht="15" hidden="false" customHeight="true" outlineLevel="0" collapsed="false">
      <c r="A18" s="303" t="s">
        <v>2666</v>
      </c>
      <c r="B18" s="303"/>
      <c r="C18" s="303"/>
      <c r="D18" s="303"/>
      <c r="E18" s="303"/>
      <c r="F18" s="303"/>
      <c r="G18" s="303"/>
      <c r="H18" s="303"/>
    </row>
    <row r="19" customFormat="false" ht="15" hidden="false" customHeight="true" outlineLevel="0" collapsed="false">
      <c r="A19" s="57"/>
      <c r="B19" s="51"/>
      <c r="C19" s="51"/>
      <c r="D19" s="304"/>
      <c r="E19" s="163"/>
      <c r="F19" s="51"/>
      <c r="G19" s="51"/>
      <c r="H19" s="51"/>
    </row>
    <row r="20" customFormat="false" ht="15" hidden="false" customHeight="true" outlineLevel="0" collapsed="false">
      <c r="A20" s="86" t="s">
        <v>2667</v>
      </c>
      <c r="B20" s="86"/>
      <c r="C20" s="86"/>
      <c r="D20" s="86"/>
      <c r="E20" s="86"/>
      <c r="F20" s="86"/>
      <c r="G20" s="86"/>
      <c r="H20" s="86"/>
    </row>
    <row r="21" customFormat="false" ht="27" hidden="false" customHeight="true" outlineLevel="0" collapsed="false">
      <c r="A21" s="57"/>
      <c r="B21" s="51" t="s">
        <v>2668</v>
      </c>
      <c r="C21" s="51"/>
      <c r="D21" s="304" t="s">
        <v>2669</v>
      </c>
      <c r="E21" s="163"/>
      <c r="F21" s="61" t="n">
        <v>7427539.45</v>
      </c>
      <c r="G21" s="61"/>
      <c r="H21" s="61"/>
    </row>
    <row r="22" customFormat="false" ht="13.8" hidden="false" customHeight="false" outlineLevel="0" collapsed="false">
      <c r="A22" s="253"/>
      <c r="B22" s="253"/>
      <c r="C22" s="253"/>
      <c r="D22" s="305"/>
      <c r="E22" s="254"/>
      <c r="F22" s="253"/>
      <c r="G22" s="253"/>
      <c r="H22" s="253"/>
      <c r="I22" s="253"/>
    </row>
    <row r="23" customFormat="false" ht="16.2" hidden="false" customHeight="false" outlineLevel="0" collapsed="false">
      <c r="A23" s="50" t="s">
        <v>2670</v>
      </c>
    </row>
    <row r="24" customFormat="false" ht="13.95" hidden="false" customHeight="true" outlineLevel="0" collapsed="false">
      <c r="A24" s="51" t="s">
        <v>7</v>
      </c>
      <c r="B24" s="51" t="s">
        <v>2663</v>
      </c>
      <c r="C24" s="51"/>
      <c r="D24" s="301" t="s">
        <v>2664</v>
      </c>
      <c r="E24" s="51" t="s">
        <v>1250</v>
      </c>
      <c r="F24" s="53" t="s">
        <v>23</v>
      </c>
      <c r="G24" s="53"/>
      <c r="H24" s="53"/>
    </row>
    <row r="25" customFormat="false" ht="24" hidden="false" customHeight="true" outlineLevel="0" collapsed="false">
      <c r="A25" s="51"/>
      <c r="B25" s="51"/>
      <c r="C25" s="51"/>
      <c r="D25" s="301"/>
      <c r="E25" s="51"/>
      <c r="F25" s="53"/>
      <c r="G25" s="53"/>
      <c r="H25" s="53"/>
    </row>
    <row r="26" customFormat="false" ht="14.4" hidden="false" customHeight="false" outlineLevel="0" collapsed="false">
      <c r="A26" s="51"/>
      <c r="B26" s="51"/>
      <c r="C26" s="51"/>
      <c r="D26" s="301"/>
      <c r="E26" s="51"/>
      <c r="F26" s="302" t="s">
        <v>14</v>
      </c>
      <c r="G26" s="55" t="n">
        <v>42369</v>
      </c>
      <c r="H26" s="56" t="s">
        <v>15</v>
      </c>
    </row>
    <row r="27" customFormat="false" ht="14.4" hidden="false" customHeight="true" outlineLevel="0" collapsed="false">
      <c r="A27" s="51"/>
      <c r="B27" s="51"/>
      <c r="C27" s="51"/>
      <c r="D27" s="301"/>
      <c r="E27" s="51"/>
      <c r="F27" s="57" t="s">
        <v>16</v>
      </c>
      <c r="G27" s="57"/>
      <c r="H27" s="57"/>
    </row>
    <row r="28" customFormat="false" ht="15" hidden="false" customHeight="true" outlineLevel="0" collapsed="false">
      <c r="A28" s="57" t="n">
        <v>1</v>
      </c>
      <c r="B28" s="51" t="n">
        <v>2</v>
      </c>
      <c r="C28" s="51"/>
      <c r="D28" s="298" t="n">
        <v>3</v>
      </c>
      <c r="E28" s="163" t="n">
        <v>4</v>
      </c>
      <c r="F28" s="51" t="n">
        <v>5</v>
      </c>
      <c r="G28" s="51"/>
      <c r="H28" s="51"/>
    </row>
    <row r="29" customFormat="false" ht="17.7" hidden="false" customHeight="true" outlineLevel="0" collapsed="false">
      <c r="A29" s="86" t="s">
        <v>2671</v>
      </c>
      <c r="B29" s="86"/>
      <c r="C29" s="86"/>
      <c r="D29" s="86"/>
      <c r="E29" s="86"/>
      <c r="F29" s="86"/>
      <c r="G29" s="86"/>
      <c r="H29" s="86"/>
    </row>
    <row r="30" customFormat="false" ht="15" hidden="false" customHeight="true" outlineLevel="0" collapsed="false">
      <c r="A30" s="57"/>
      <c r="B30" s="51"/>
      <c r="C30" s="51"/>
      <c r="D30" s="298"/>
      <c r="E30" s="163"/>
      <c r="F30" s="51"/>
      <c r="G30" s="51"/>
      <c r="H30" s="51"/>
    </row>
    <row r="31" customFormat="false" ht="17.7" hidden="false" customHeight="true" outlineLevel="0" collapsed="false">
      <c r="A31" s="86" t="s">
        <v>2672</v>
      </c>
      <c r="B31" s="86"/>
      <c r="C31" s="86"/>
      <c r="D31" s="86"/>
      <c r="E31" s="86"/>
      <c r="F31" s="86"/>
      <c r="G31" s="86"/>
      <c r="H31" s="86"/>
    </row>
    <row r="32" customFormat="false" ht="15" hidden="false" customHeight="true" outlineLevel="0" collapsed="false">
      <c r="A32" s="57"/>
      <c r="B32" s="51"/>
      <c r="C32" s="51"/>
      <c r="D32" s="298"/>
      <c r="E32" s="163"/>
      <c r="F32" s="51"/>
      <c r="G32" s="51"/>
      <c r="H32" s="51"/>
    </row>
    <row r="33" customFormat="false" ht="15" hidden="false" customHeight="true" outlineLevel="0" collapsed="false">
      <c r="A33" s="86" t="s">
        <v>2673</v>
      </c>
      <c r="B33" s="86"/>
      <c r="C33" s="86"/>
      <c r="D33" s="86"/>
      <c r="E33" s="86"/>
      <c r="F33" s="86"/>
      <c r="G33" s="86"/>
      <c r="H33" s="86"/>
    </row>
    <row r="34" customFormat="false" ht="27" hidden="false" customHeight="true" outlineLevel="0" collapsed="false">
      <c r="A34" s="51" t="s">
        <v>7</v>
      </c>
      <c r="B34" s="51" t="s">
        <v>1248</v>
      </c>
      <c r="C34" s="51"/>
      <c r="D34" s="160" t="s">
        <v>1249</v>
      </c>
      <c r="E34" s="51" t="s">
        <v>1250</v>
      </c>
      <c r="F34" s="53" t="s">
        <v>23</v>
      </c>
      <c r="G34" s="53"/>
      <c r="H34" s="53"/>
    </row>
    <row r="35" customFormat="false" ht="15" hidden="false" customHeight="true" outlineLevel="0" collapsed="false">
      <c r="A35" s="51"/>
      <c r="B35" s="51"/>
      <c r="C35" s="51"/>
      <c r="D35" s="161" t="s">
        <v>1251</v>
      </c>
      <c r="E35" s="51"/>
      <c r="F35" s="53"/>
      <c r="G35" s="53"/>
      <c r="H35" s="53"/>
    </row>
    <row r="36" customFormat="false" ht="15" hidden="false" customHeight="true" outlineLevel="0" collapsed="false">
      <c r="A36" s="51"/>
      <c r="B36" s="51"/>
      <c r="C36" s="51"/>
      <c r="D36" s="161"/>
      <c r="E36" s="161"/>
      <c r="F36" s="162" t="s">
        <v>1252</v>
      </c>
      <c r="G36" s="162"/>
      <c r="H36" s="162"/>
    </row>
    <row r="37" customFormat="false" ht="16.95" hidden="false" customHeight="true" outlineLevel="0" collapsed="false">
      <c r="A37" s="51"/>
      <c r="B37" s="51"/>
      <c r="C37" s="51"/>
      <c r="D37" s="161"/>
      <c r="E37" s="161"/>
      <c r="F37" s="57" t="s">
        <v>16</v>
      </c>
      <c r="G37" s="57"/>
      <c r="H37" s="57"/>
    </row>
    <row r="38" customFormat="false" ht="15" hidden="false" customHeight="true" outlineLevel="0" collapsed="false">
      <c r="A38" s="57" t="n">
        <v>1</v>
      </c>
      <c r="B38" s="52" t="n">
        <v>2</v>
      </c>
      <c r="C38" s="52"/>
      <c r="D38" s="51" t="n">
        <v>3</v>
      </c>
      <c r="E38" s="163" t="n">
        <v>4</v>
      </c>
      <c r="F38" s="51" t="n">
        <v>5</v>
      </c>
      <c r="G38" s="51"/>
      <c r="H38" s="51"/>
    </row>
    <row r="39" s="191" customFormat="true" ht="13.95" hidden="false" customHeight="true" outlineLevel="0" collapsed="false">
      <c r="A39" s="235" t="s">
        <v>2674</v>
      </c>
      <c r="B39" s="125" t="s">
        <v>2675</v>
      </c>
      <c r="C39" s="125"/>
      <c r="D39" s="125"/>
      <c r="E39" s="125"/>
      <c r="F39" s="258" t="n">
        <f aca="false">F40+F51+F56+F60+F63</f>
        <v>7627789.83</v>
      </c>
      <c r="G39" s="258"/>
      <c r="H39" s="258"/>
      <c r="K39" s="306"/>
    </row>
    <row r="40" s="191" customFormat="true" ht="13.95" hidden="false" customHeight="true" outlineLevel="0" collapsed="false">
      <c r="A40" s="235" t="s">
        <v>2676</v>
      </c>
      <c r="B40" s="125" t="s">
        <v>2677</v>
      </c>
      <c r="C40" s="125"/>
      <c r="D40" s="125"/>
      <c r="E40" s="125"/>
      <c r="F40" s="258" t="n">
        <f aca="false">SUM(F41:H49)</f>
        <v>59029.83</v>
      </c>
      <c r="G40" s="258"/>
      <c r="H40" s="258"/>
      <c r="K40" s="306"/>
    </row>
    <row r="41" s="111" customFormat="true" ht="28.5" hidden="false" customHeight="true" outlineLevel="0" collapsed="false">
      <c r="A41" s="307" t="n">
        <v>1</v>
      </c>
      <c r="B41" s="109" t="s">
        <v>2678</v>
      </c>
      <c r="C41" s="109"/>
      <c r="D41" s="308" t="s">
        <v>2679</v>
      </c>
      <c r="E41" s="309" t="s">
        <v>2680</v>
      </c>
      <c r="F41" s="310" t="n">
        <v>19030</v>
      </c>
      <c r="G41" s="310"/>
      <c r="H41" s="310"/>
    </row>
    <row r="42" s="111" customFormat="true" ht="27.45" hidden="false" customHeight="true" outlineLevel="0" collapsed="false">
      <c r="A42" s="311" t="n">
        <v>2</v>
      </c>
      <c r="B42" s="65" t="s">
        <v>2681</v>
      </c>
      <c r="C42" s="65"/>
      <c r="D42" s="312" t="s">
        <v>2682</v>
      </c>
      <c r="E42" s="309" t="s">
        <v>2680</v>
      </c>
      <c r="F42" s="313" t="n">
        <v>10096.12</v>
      </c>
      <c r="G42" s="313"/>
      <c r="H42" s="313"/>
    </row>
    <row r="43" s="111" customFormat="true" ht="27.45" hidden="false" customHeight="true" outlineLevel="0" collapsed="false">
      <c r="A43" s="311" t="n">
        <v>3</v>
      </c>
      <c r="B43" s="65" t="s">
        <v>2683</v>
      </c>
      <c r="C43" s="65"/>
      <c r="D43" s="312" t="s">
        <v>2684</v>
      </c>
      <c r="E43" s="309" t="s">
        <v>2680</v>
      </c>
      <c r="F43" s="314" t="n">
        <v>654.9</v>
      </c>
      <c r="G43" s="314"/>
      <c r="H43" s="314"/>
    </row>
    <row r="44" s="111" customFormat="true" ht="28.2" hidden="false" customHeight="true" outlineLevel="0" collapsed="false">
      <c r="A44" s="311" t="n">
        <v>4</v>
      </c>
      <c r="B44" s="65" t="s">
        <v>2685</v>
      </c>
      <c r="C44" s="65"/>
      <c r="D44" s="312" t="s">
        <v>2686</v>
      </c>
      <c r="E44" s="309" t="s">
        <v>2680</v>
      </c>
      <c r="F44" s="313" t="n">
        <v>6778.19</v>
      </c>
      <c r="G44" s="313"/>
      <c r="H44" s="313"/>
    </row>
    <row r="45" s="111" customFormat="true" ht="25.95" hidden="false" customHeight="true" outlineLevel="0" collapsed="false">
      <c r="A45" s="311" t="n">
        <v>5</v>
      </c>
      <c r="B45" s="65" t="s">
        <v>2687</v>
      </c>
      <c r="C45" s="65"/>
      <c r="D45" s="312" t="s">
        <v>2688</v>
      </c>
      <c r="E45" s="309" t="s">
        <v>2680</v>
      </c>
      <c r="F45" s="313" t="n">
        <v>2220</v>
      </c>
      <c r="G45" s="313"/>
      <c r="H45" s="313"/>
    </row>
    <row r="46" s="111" customFormat="true" ht="28.95" hidden="false" customHeight="true" outlineLevel="0" collapsed="false">
      <c r="A46" s="311" t="n">
        <v>6</v>
      </c>
      <c r="B46" s="65" t="s">
        <v>2689</v>
      </c>
      <c r="C46" s="65"/>
      <c r="D46" s="312" t="s">
        <v>2690</v>
      </c>
      <c r="E46" s="309" t="s">
        <v>2680</v>
      </c>
      <c r="F46" s="314" t="n">
        <v>208.65</v>
      </c>
      <c r="G46" s="314"/>
      <c r="H46" s="314"/>
    </row>
    <row r="47" s="111" customFormat="true" ht="26.7" hidden="false" customHeight="true" outlineLevel="0" collapsed="false">
      <c r="A47" s="311" t="n">
        <v>7</v>
      </c>
      <c r="B47" s="65" t="s">
        <v>2691</v>
      </c>
      <c r="C47" s="65"/>
      <c r="D47" s="312" t="s">
        <v>2692</v>
      </c>
      <c r="E47" s="309" t="s">
        <v>2680</v>
      </c>
      <c r="F47" s="314" t="n">
        <v>105.24</v>
      </c>
      <c r="G47" s="314"/>
      <c r="H47" s="314"/>
    </row>
    <row r="48" s="111" customFormat="true" ht="38.7" hidden="false" customHeight="true" outlineLevel="0" collapsed="false">
      <c r="A48" s="311" t="n">
        <v>8</v>
      </c>
      <c r="B48" s="65" t="s">
        <v>2693</v>
      </c>
      <c r="C48" s="65"/>
      <c r="D48" s="312" t="s">
        <v>2694</v>
      </c>
      <c r="E48" s="309" t="s">
        <v>2680</v>
      </c>
      <c r="F48" s="313" t="n">
        <v>9599.93</v>
      </c>
      <c r="G48" s="313"/>
      <c r="H48" s="313"/>
    </row>
    <row r="49" s="111" customFormat="true" ht="24.45" hidden="false" customHeight="true" outlineLevel="0" collapsed="false">
      <c r="A49" s="311" t="n">
        <v>9</v>
      </c>
      <c r="B49" s="65" t="s">
        <v>2695</v>
      </c>
      <c r="C49" s="65"/>
      <c r="D49" s="312" t="s">
        <v>2696</v>
      </c>
      <c r="E49" s="309" t="s">
        <v>2680</v>
      </c>
      <c r="F49" s="313" t="n">
        <v>10336.8</v>
      </c>
      <c r="G49" s="313"/>
      <c r="H49" s="313"/>
    </row>
    <row r="50" s="111" customFormat="true" ht="12" hidden="false" customHeight="true" outlineLevel="0" collapsed="false">
      <c r="A50" s="315"/>
      <c r="B50" s="316"/>
      <c r="C50" s="316"/>
      <c r="D50" s="312"/>
      <c r="E50" s="67"/>
      <c r="F50" s="317"/>
      <c r="G50" s="317"/>
      <c r="H50" s="317"/>
    </row>
    <row r="51" s="111" customFormat="true" ht="12" hidden="false" customHeight="true" outlineLevel="0" collapsed="false">
      <c r="A51" s="282"/>
      <c r="B51" s="288" t="s">
        <v>2697</v>
      </c>
      <c r="C51" s="288"/>
      <c r="D51" s="288"/>
      <c r="E51" s="318"/>
      <c r="F51" s="319" t="n">
        <f aca="false">SUM(F52:H54)</f>
        <v>3484713</v>
      </c>
      <c r="G51" s="319"/>
      <c r="H51" s="319"/>
    </row>
    <row r="52" s="111" customFormat="true" ht="12.75" hidden="false" customHeight="true" outlineLevel="0" collapsed="false">
      <c r="A52" s="62" t="n">
        <v>1</v>
      </c>
      <c r="B52" s="65" t="s">
        <v>2698</v>
      </c>
      <c r="C52" s="65"/>
      <c r="D52" s="312"/>
      <c r="E52" s="320" t="n">
        <v>42454</v>
      </c>
      <c r="F52" s="112" t="n">
        <v>186434</v>
      </c>
      <c r="G52" s="112"/>
      <c r="H52" s="112"/>
    </row>
    <row r="53" s="111" customFormat="true" ht="12" hidden="false" customHeight="true" outlineLevel="0" collapsed="false">
      <c r="A53" s="62" t="n">
        <v>2</v>
      </c>
      <c r="B53" s="65" t="s">
        <v>2699</v>
      </c>
      <c r="C53" s="65"/>
      <c r="D53" s="312"/>
      <c r="E53" s="320" t="n">
        <v>42457</v>
      </c>
      <c r="F53" s="112" t="n">
        <v>3266945</v>
      </c>
      <c r="G53" s="112"/>
      <c r="H53" s="112"/>
    </row>
    <row r="54" s="111" customFormat="true" ht="12" hidden="false" customHeight="true" outlineLevel="0" collapsed="false">
      <c r="A54" s="62" t="n">
        <v>3</v>
      </c>
      <c r="B54" s="65" t="s">
        <v>2700</v>
      </c>
      <c r="C54" s="65"/>
      <c r="D54" s="312"/>
      <c r="E54" s="320" t="n">
        <v>42459</v>
      </c>
      <c r="F54" s="112" t="n">
        <v>31334</v>
      </c>
      <c r="G54" s="112"/>
      <c r="H54" s="112"/>
    </row>
    <row r="55" s="111" customFormat="true" ht="12" hidden="false" customHeight="true" outlineLevel="0" collapsed="false">
      <c r="A55" s="62"/>
      <c r="B55" s="316"/>
      <c r="C55" s="316"/>
      <c r="D55" s="312"/>
      <c r="E55" s="316"/>
      <c r="F55" s="67"/>
      <c r="G55" s="67"/>
      <c r="H55" s="67"/>
    </row>
    <row r="56" s="111" customFormat="true" ht="12" hidden="false" customHeight="true" outlineLevel="0" collapsed="false">
      <c r="A56" s="282"/>
      <c r="B56" s="288" t="s">
        <v>2701</v>
      </c>
      <c r="C56" s="288"/>
      <c r="D56" s="288"/>
      <c r="E56" s="318"/>
      <c r="F56" s="319" t="n">
        <f aca="false">SUM(F57:H59)</f>
        <v>15970</v>
      </c>
      <c r="G56" s="319"/>
      <c r="H56" s="319"/>
    </row>
    <row r="57" s="191" customFormat="true" ht="13.2" hidden="false" customHeight="true" outlineLevel="0" collapsed="false">
      <c r="A57" s="133" t="n">
        <v>1</v>
      </c>
      <c r="B57" s="206" t="s">
        <v>2702</v>
      </c>
      <c r="C57" s="206"/>
      <c r="D57" s="206" t="s">
        <v>2703</v>
      </c>
      <c r="E57" s="207"/>
      <c r="F57" s="238" t="n">
        <v>468</v>
      </c>
      <c r="G57" s="238"/>
      <c r="H57" s="238"/>
    </row>
    <row r="58" s="191" customFormat="true" ht="13.2" hidden="false" customHeight="true" outlineLevel="0" collapsed="false">
      <c r="A58" s="133" t="n">
        <v>2</v>
      </c>
      <c r="B58" s="206" t="s">
        <v>2702</v>
      </c>
      <c r="C58" s="206"/>
      <c r="D58" s="206" t="s">
        <v>2704</v>
      </c>
      <c r="E58" s="207"/>
      <c r="F58" s="230" t="n">
        <v>15502</v>
      </c>
      <c r="G58" s="230"/>
      <c r="H58" s="230"/>
    </row>
    <row r="59" s="111" customFormat="true" ht="12" hidden="false" customHeight="true" outlineLevel="0" collapsed="false">
      <c r="A59" s="315"/>
      <c r="B59" s="316"/>
      <c r="C59" s="316"/>
      <c r="D59" s="312"/>
      <c r="E59" s="67"/>
      <c r="F59" s="317"/>
      <c r="G59" s="317"/>
      <c r="H59" s="317"/>
    </row>
    <row r="60" s="111" customFormat="true" ht="12" hidden="false" customHeight="true" outlineLevel="0" collapsed="false">
      <c r="A60" s="282"/>
      <c r="B60" s="288" t="s">
        <v>2705</v>
      </c>
      <c r="C60" s="288"/>
      <c r="D60" s="288"/>
      <c r="E60" s="318"/>
      <c r="F60" s="319" t="n">
        <f aca="false">SUM(F61)</f>
        <v>1155</v>
      </c>
      <c r="G60" s="319"/>
      <c r="H60" s="319"/>
    </row>
    <row r="61" s="191" customFormat="true" ht="13.2" hidden="false" customHeight="true" outlineLevel="0" collapsed="false">
      <c r="A61" s="133" t="n">
        <v>1</v>
      </c>
      <c r="B61" s="206" t="s">
        <v>2706</v>
      </c>
      <c r="C61" s="206"/>
      <c r="D61" s="206" t="s">
        <v>2707</v>
      </c>
      <c r="E61" s="208" t="n">
        <v>42384</v>
      </c>
      <c r="F61" s="230" t="n">
        <v>1155</v>
      </c>
      <c r="G61" s="230"/>
      <c r="H61" s="230"/>
    </row>
    <row r="62" s="111" customFormat="true" ht="12" hidden="false" customHeight="true" outlineLevel="0" collapsed="false">
      <c r="A62" s="315"/>
      <c r="B62" s="316"/>
      <c r="C62" s="316"/>
      <c r="D62" s="312"/>
      <c r="E62" s="67"/>
      <c r="F62" s="317"/>
      <c r="G62" s="317"/>
      <c r="H62" s="317"/>
    </row>
    <row r="63" s="111" customFormat="true" ht="15" hidden="false" customHeight="true" outlineLevel="0" collapsed="false">
      <c r="A63" s="282"/>
      <c r="B63" s="288" t="s">
        <v>2708</v>
      </c>
      <c r="C63" s="288"/>
      <c r="D63" s="312" t="s">
        <v>25</v>
      </c>
      <c r="E63" s="318"/>
      <c r="F63" s="319" t="n">
        <f aca="false">SUM(F64)</f>
        <v>4066922</v>
      </c>
      <c r="G63" s="319"/>
      <c r="H63" s="319"/>
    </row>
    <row r="64" s="132" customFormat="true" ht="10.65" hidden="false" customHeight="true" outlineLevel="0" collapsed="false">
      <c r="A64" s="133" t="n">
        <v>1</v>
      </c>
      <c r="B64" s="134" t="s">
        <v>2709</v>
      </c>
      <c r="C64" s="134"/>
      <c r="D64" s="321" t="s">
        <v>2710</v>
      </c>
      <c r="E64" s="137" t="n">
        <v>42457</v>
      </c>
      <c r="F64" s="322" t="n">
        <v>4066922</v>
      </c>
      <c r="G64" s="322"/>
      <c r="H64" s="322"/>
    </row>
    <row r="65" s="323" customFormat="true" ht="13.2" hidden="false" customHeight="true" outlineLevel="0" collapsed="false">
      <c r="B65" s="324"/>
      <c r="C65" s="324"/>
      <c r="D65" s="325"/>
      <c r="E65" s="326"/>
      <c r="F65" s="327"/>
      <c r="G65" s="327"/>
      <c r="H65" s="327"/>
    </row>
    <row r="66" customFormat="false" ht="15" hidden="false" customHeight="true" outlineLevel="0" collapsed="false">
      <c r="A66" s="86" t="s">
        <v>2711</v>
      </c>
      <c r="B66" s="86"/>
      <c r="C66" s="86"/>
      <c r="D66" s="86"/>
      <c r="E66" s="86"/>
      <c r="F66" s="86"/>
      <c r="G66" s="86"/>
      <c r="H66" s="86"/>
    </row>
    <row r="67" customFormat="false" ht="37.2" hidden="false" customHeight="true" outlineLevel="0" collapsed="false">
      <c r="A67" s="57"/>
      <c r="B67" s="298" t="s">
        <v>2712</v>
      </c>
      <c r="C67" s="298"/>
      <c r="D67" s="298" t="s">
        <v>2713</v>
      </c>
      <c r="E67" s="163"/>
      <c r="F67" s="328" t="n">
        <v>792144.37</v>
      </c>
      <c r="G67" s="328"/>
      <c r="H67" s="328"/>
    </row>
    <row r="68" customFormat="false" ht="17.7" hidden="false" customHeight="true" outlineLevel="0" collapsed="false">
      <c r="A68" s="253"/>
      <c r="B68" s="253"/>
      <c r="C68" s="253"/>
      <c r="D68" s="305"/>
      <c r="E68" s="254"/>
      <c r="F68" s="253"/>
      <c r="G68" s="253"/>
      <c r="H68" s="253"/>
      <c r="I68" s="253"/>
    </row>
  </sheetData>
  <mergeCells count="104">
    <mergeCell ref="A3:A5"/>
    <mergeCell ref="B3:E5"/>
    <mergeCell ref="F3:H3"/>
    <mergeCell ref="F5:H5"/>
    <mergeCell ref="B6:E6"/>
    <mergeCell ref="F6:H6"/>
    <mergeCell ref="B7:E7"/>
    <mergeCell ref="F7:H7"/>
    <mergeCell ref="A11:A14"/>
    <mergeCell ref="B11:C14"/>
    <mergeCell ref="D11:D14"/>
    <mergeCell ref="E11:E14"/>
    <mergeCell ref="F11:H12"/>
    <mergeCell ref="F14:H14"/>
    <mergeCell ref="B15:C15"/>
    <mergeCell ref="F15:H15"/>
    <mergeCell ref="A16:H16"/>
    <mergeCell ref="B17:C17"/>
    <mergeCell ref="F17:H17"/>
    <mergeCell ref="A18:H18"/>
    <mergeCell ref="B19:C19"/>
    <mergeCell ref="F19:H19"/>
    <mergeCell ref="A20:H20"/>
    <mergeCell ref="B21:C21"/>
    <mergeCell ref="F21:H21"/>
    <mergeCell ref="A24:A27"/>
    <mergeCell ref="B24:C27"/>
    <mergeCell ref="D24:D27"/>
    <mergeCell ref="E24:E27"/>
    <mergeCell ref="F24:H25"/>
    <mergeCell ref="F27:H27"/>
    <mergeCell ref="B28:C28"/>
    <mergeCell ref="F28:H28"/>
    <mergeCell ref="A29:H29"/>
    <mergeCell ref="B30:C30"/>
    <mergeCell ref="F30:H30"/>
    <mergeCell ref="A31:H31"/>
    <mergeCell ref="B32:C32"/>
    <mergeCell ref="F32:H32"/>
    <mergeCell ref="A33:H33"/>
    <mergeCell ref="A34:A37"/>
    <mergeCell ref="B34:C37"/>
    <mergeCell ref="E34:E37"/>
    <mergeCell ref="F34:H35"/>
    <mergeCell ref="D35:D37"/>
    <mergeCell ref="F36:H36"/>
    <mergeCell ref="F37:H37"/>
    <mergeCell ref="B38:C38"/>
    <mergeCell ref="F38:H38"/>
    <mergeCell ref="B39:E39"/>
    <mergeCell ref="F39:H39"/>
    <mergeCell ref="B40:E40"/>
    <mergeCell ref="F40:H40"/>
    <mergeCell ref="B41:C41"/>
    <mergeCell ref="F41:H41"/>
    <mergeCell ref="B42:C42"/>
    <mergeCell ref="F42:H42"/>
    <mergeCell ref="B43:C43"/>
    <mergeCell ref="F43:H43"/>
    <mergeCell ref="B44:C44"/>
    <mergeCell ref="F44:H44"/>
    <mergeCell ref="B45:C45"/>
    <mergeCell ref="F45:H45"/>
    <mergeCell ref="B46:C46"/>
    <mergeCell ref="F46:H46"/>
    <mergeCell ref="B47:C47"/>
    <mergeCell ref="F47:H47"/>
    <mergeCell ref="B48:C48"/>
    <mergeCell ref="F48:H48"/>
    <mergeCell ref="B49:C49"/>
    <mergeCell ref="F49:H49"/>
    <mergeCell ref="B50:C50"/>
    <mergeCell ref="F50:H50"/>
    <mergeCell ref="B51:C51"/>
    <mergeCell ref="F51:H51"/>
    <mergeCell ref="B52:C52"/>
    <mergeCell ref="F52:H52"/>
    <mergeCell ref="B53:C53"/>
    <mergeCell ref="F53:H53"/>
    <mergeCell ref="B54:C54"/>
    <mergeCell ref="F54:H54"/>
    <mergeCell ref="B55:C55"/>
    <mergeCell ref="F55:H55"/>
    <mergeCell ref="B56:C56"/>
    <mergeCell ref="F56:H56"/>
    <mergeCell ref="B57:C57"/>
    <mergeCell ref="F57:H57"/>
    <mergeCell ref="B58:C58"/>
    <mergeCell ref="F58:H58"/>
    <mergeCell ref="B59:C59"/>
    <mergeCell ref="F59:H59"/>
    <mergeCell ref="B60:C60"/>
    <mergeCell ref="F60:H60"/>
    <mergeCell ref="B61:C61"/>
    <mergeCell ref="F61:H61"/>
    <mergeCell ref="B62:C62"/>
    <mergeCell ref="F62:H62"/>
    <mergeCell ref="B63:C63"/>
    <mergeCell ref="F63:H63"/>
    <mergeCell ref="B64:C64"/>
    <mergeCell ref="F64:H64"/>
    <mergeCell ref="A66:H66"/>
    <mergeCell ref="B67:C67"/>
    <mergeCell ref="F67:H67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45" activeCellId="0" sqref="B945:C945"/>
    </sheetView>
  </sheetViews>
  <sheetFormatPr defaultColWidth="8.87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2" min="2" style="48" width="20.87"/>
    <col collapsed="false" customWidth="true" hidden="false" outlineLevel="0" max="3" min="3" style="48" width="15.1"/>
    <col collapsed="false" customWidth="true" hidden="false" outlineLevel="0" max="4" min="4" style="48" width="18.43"/>
    <col collapsed="false" customWidth="true" hidden="false" outlineLevel="0" max="5" min="5" style="49" width="9.99"/>
    <col collapsed="false" customWidth="true" hidden="false" outlineLevel="0" max="6" min="6" style="48" width="4.87"/>
    <col collapsed="false" customWidth="true" hidden="false" outlineLevel="0" max="7" min="7" style="48" width="6.87"/>
    <col collapsed="false" customWidth="true" hidden="false" outlineLevel="0" max="8" min="8" style="48" width="3.66"/>
    <col collapsed="false" customWidth="true" hidden="false" outlineLevel="0" max="9" min="9" style="48" width="9.43"/>
    <col collapsed="false" customWidth="false" hidden="false" outlineLevel="0" max="257" min="10" style="48" width="8.87"/>
  </cols>
  <sheetData>
    <row r="1" customFormat="false" ht="17.7" hidden="false" customHeight="true" outlineLevel="0" collapsed="false">
      <c r="A1" s="253"/>
      <c r="B1" s="253"/>
      <c r="C1" s="253"/>
      <c r="D1" s="253"/>
      <c r="E1" s="254"/>
      <c r="F1" s="253"/>
      <c r="G1" s="253"/>
      <c r="H1" s="253"/>
      <c r="I1" s="253"/>
    </row>
    <row r="2" customFormat="false" ht="16.2" hidden="false" customHeight="false" outlineLevel="0" collapsed="false">
      <c r="A2" s="50" t="s">
        <v>2714</v>
      </c>
    </row>
    <row r="3" customFormat="false" ht="13.95" hidden="false" customHeight="true" outlineLevel="0" collapsed="false">
      <c r="A3" s="51" t="s">
        <v>7</v>
      </c>
      <c r="B3" s="51" t="s">
        <v>2715</v>
      </c>
      <c r="C3" s="51"/>
      <c r="D3" s="51" t="s">
        <v>2664</v>
      </c>
      <c r="E3" s="329" t="s">
        <v>1250</v>
      </c>
      <c r="F3" s="51" t="s">
        <v>2716</v>
      </c>
      <c r="G3" s="51"/>
      <c r="H3" s="51"/>
    </row>
    <row r="4" customFormat="false" ht="14.4" hidden="false" customHeight="true" outlineLevel="0" collapsed="false">
      <c r="A4" s="51"/>
      <c r="B4" s="51"/>
      <c r="C4" s="51"/>
      <c r="D4" s="51"/>
      <c r="E4" s="329"/>
      <c r="F4" s="51"/>
      <c r="G4" s="51"/>
      <c r="H4" s="51"/>
    </row>
    <row r="5" customFormat="false" ht="15" hidden="false" customHeight="true" outlineLevel="0" collapsed="false">
      <c r="A5" s="51"/>
      <c r="B5" s="51"/>
      <c r="C5" s="51"/>
      <c r="D5" s="51"/>
      <c r="E5" s="329"/>
      <c r="F5" s="51"/>
      <c r="G5" s="51"/>
      <c r="H5" s="51"/>
    </row>
    <row r="6" customFormat="false" ht="15" hidden="false" customHeight="true" outlineLevel="0" collapsed="false">
      <c r="A6" s="57" t="n">
        <v>1</v>
      </c>
      <c r="B6" s="51" t="n">
        <v>2</v>
      </c>
      <c r="C6" s="51"/>
      <c r="D6" s="51" t="n">
        <v>3</v>
      </c>
      <c r="E6" s="88" t="n">
        <v>4</v>
      </c>
      <c r="F6" s="51" t="n">
        <v>5</v>
      </c>
      <c r="G6" s="51"/>
      <c r="H6" s="51"/>
    </row>
    <row r="7" customFormat="false" ht="16.95" hidden="false" customHeight="true" outlineLevel="0" collapsed="false">
      <c r="A7" s="86" t="s">
        <v>2717</v>
      </c>
      <c r="B7" s="86"/>
      <c r="C7" s="86"/>
      <c r="D7" s="86"/>
      <c r="E7" s="86"/>
      <c r="F7" s="86"/>
      <c r="G7" s="86"/>
      <c r="H7" s="86"/>
    </row>
    <row r="8" customFormat="false" ht="15" hidden="false" customHeight="true" outlineLevel="0" collapsed="false">
      <c r="A8" s="57"/>
      <c r="B8" s="51"/>
      <c r="C8" s="51"/>
      <c r="D8" s="116"/>
      <c r="E8" s="88"/>
      <c r="F8" s="51"/>
      <c r="G8" s="51"/>
      <c r="H8" s="51"/>
    </row>
    <row r="9" customFormat="false" ht="15" hidden="false" customHeight="true" outlineLevel="0" collapsed="false">
      <c r="A9" s="86" t="s">
        <v>2718</v>
      </c>
      <c r="B9" s="86"/>
      <c r="C9" s="86"/>
      <c r="D9" s="86"/>
      <c r="E9" s="86"/>
      <c r="F9" s="86"/>
      <c r="G9" s="86"/>
      <c r="H9" s="86"/>
    </row>
    <row r="10" s="123" customFormat="true" ht="40.95" hidden="false" customHeight="true" outlineLevel="0" collapsed="false">
      <c r="A10" s="122" t="s">
        <v>7</v>
      </c>
      <c r="B10" s="122" t="s">
        <v>2715</v>
      </c>
      <c r="C10" s="122"/>
      <c r="D10" s="122" t="s">
        <v>2719</v>
      </c>
      <c r="E10" s="122" t="s">
        <v>1250</v>
      </c>
      <c r="F10" s="122" t="s">
        <v>2720</v>
      </c>
      <c r="G10" s="122"/>
      <c r="H10" s="122"/>
    </row>
    <row r="11" s="279" customFormat="true" ht="13.95" hidden="false" customHeight="true" outlineLevel="0" collapsed="false">
      <c r="A11" s="330"/>
      <c r="B11" s="331" t="s">
        <v>2721</v>
      </c>
      <c r="C11" s="331"/>
      <c r="D11" s="331"/>
      <c r="E11" s="331"/>
      <c r="F11" s="332" t="n">
        <f aca="false">SUM(F12:H986)</f>
        <v>1365866394.14</v>
      </c>
      <c r="G11" s="332"/>
      <c r="H11" s="332"/>
    </row>
    <row r="12" s="191" customFormat="true" ht="13.2" hidden="false" customHeight="true" outlineLevel="0" collapsed="false">
      <c r="A12" s="128" t="n">
        <v>1</v>
      </c>
      <c r="B12" s="203" t="s">
        <v>2072</v>
      </c>
      <c r="C12" s="203"/>
      <c r="D12" s="203" t="s">
        <v>2562</v>
      </c>
      <c r="E12" s="204" t="s">
        <v>1105</v>
      </c>
      <c r="F12" s="205" t="n">
        <v>733314</v>
      </c>
      <c r="G12" s="205"/>
      <c r="H12" s="205"/>
    </row>
    <row r="13" s="191" customFormat="true" ht="13.2" hidden="false" customHeight="true" outlineLevel="0" collapsed="false">
      <c r="A13" s="133" t="n">
        <v>2</v>
      </c>
      <c r="B13" s="203" t="s">
        <v>2072</v>
      </c>
      <c r="C13" s="203"/>
      <c r="D13" s="206" t="s">
        <v>2722</v>
      </c>
      <c r="E13" s="208" t="n">
        <v>45473</v>
      </c>
      <c r="F13" s="190" t="n">
        <v>1031715.81</v>
      </c>
      <c r="G13" s="190"/>
      <c r="H13" s="190"/>
    </row>
    <row r="14" s="191" customFormat="true" ht="13.2" hidden="false" customHeight="true" outlineLevel="0" collapsed="false">
      <c r="A14" s="133" t="n">
        <v>3</v>
      </c>
      <c r="B14" s="203" t="s">
        <v>2072</v>
      </c>
      <c r="C14" s="203"/>
      <c r="D14" s="206" t="s">
        <v>2723</v>
      </c>
      <c r="E14" s="208" t="n">
        <v>45534</v>
      </c>
      <c r="F14" s="190" t="n">
        <v>1651000</v>
      </c>
      <c r="G14" s="190"/>
      <c r="H14" s="190"/>
    </row>
    <row r="15" s="191" customFormat="true" ht="13.2" hidden="false" customHeight="true" outlineLevel="0" collapsed="false">
      <c r="A15" s="133" t="n">
        <v>4</v>
      </c>
      <c r="B15" s="203" t="s">
        <v>2072</v>
      </c>
      <c r="C15" s="203"/>
      <c r="D15" s="206" t="s">
        <v>2724</v>
      </c>
      <c r="E15" s="207" t="s">
        <v>240</v>
      </c>
      <c r="F15" s="190" t="n">
        <v>1806000</v>
      </c>
      <c r="G15" s="190"/>
      <c r="H15" s="190"/>
    </row>
    <row r="16" s="191" customFormat="true" ht="13.2" hidden="false" customHeight="true" outlineLevel="0" collapsed="false">
      <c r="A16" s="133" t="n">
        <v>5</v>
      </c>
      <c r="B16" s="203" t="s">
        <v>2072</v>
      </c>
      <c r="C16" s="203"/>
      <c r="D16" s="206" t="s">
        <v>2725</v>
      </c>
      <c r="E16" s="208" t="n">
        <v>47726</v>
      </c>
      <c r="F16" s="190" t="n">
        <v>1232000</v>
      </c>
      <c r="G16" s="190"/>
      <c r="H16" s="190"/>
    </row>
    <row r="17" s="191" customFormat="true" ht="13.2" hidden="false" customHeight="true" outlineLevel="0" collapsed="false">
      <c r="A17" s="133" t="n">
        <v>6</v>
      </c>
      <c r="B17" s="203" t="s">
        <v>2072</v>
      </c>
      <c r="C17" s="203"/>
      <c r="D17" s="206" t="s">
        <v>2726</v>
      </c>
      <c r="E17" s="208" t="n">
        <v>44530</v>
      </c>
      <c r="F17" s="190" t="n">
        <v>1674000</v>
      </c>
      <c r="G17" s="190"/>
      <c r="H17" s="190"/>
    </row>
    <row r="18" s="191" customFormat="true" ht="13.2" hidden="false" customHeight="true" outlineLevel="0" collapsed="false">
      <c r="A18" s="133" t="n">
        <v>7</v>
      </c>
      <c r="B18" s="203" t="s">
        <v>2072</v>
      </c>
      <c r="C18" s="203"/>
      <c r="D18" s="206" t="s">
        <v>2727</v>
      </c>
      <c r="E18" s="208" t="n">
        <v>44561</v>
      </c>
      <c r="F18" s="190" t="n">
        <v>1700000</v>
      </c>
      <c r="G18" s="190"/>
      <c r="H18" s="190"/>
    </row>
    <row r="19" s="191" customFormat="true" ht="13.2" hidden="false" customHeight="true" outlineLevel="0" collapsed="false">
      <c r="A19" s="133" t="n">
        <v>8</v>
      </c>
      <c r="B19" s="203" t="s">
        <v>2072</v>
      </c>
      <c r="C19" s="203"/>
      <c r="D19" s="206" t="s">
        <v>2728</v>
      </c>
      <c r="E19" s="207" t="s">
        <v>2204</v>
      </c>
      <c r="F19" s="190" t="n">
        <v>2663000</v>
      </c>
      <c r="G19" s="190"/>
      <c r="H19" s="190"/>
    </row>
    <row r="20" s="191" customFormat="true" ht="13.2" hidden="false" customHeight="true" outlineLevel="0" collapsed="false">
      <c r="A20" s="133" t="n">
        <v>9</v>
      </c>
      <c r="B20" s="203" t="s">
        <v>2072</v>
      </c>
      <c r="C20" s="203"/>
      <c r="D20" s="206" t="s">
        <v>2729</v>
      </c>
      <c r="E20" s="208" t="n">
        <v>47847</v>
      </c>
      <c r="F20" s="190" t="n">
        <v>2519000</v>
      </c>
      <c r="G20" s="190"/>
      <c r="H20" s="190"/>
    </row>
    <row r="21" s="191" customFormat="true" ht="13.2" hidden="false" customHeight="true" outlineLevel="0" collapsed="false">
      <c r="A21" s="133" t="n">
        <v>10</v>
      </c>
      <c r="B21" s="203" t="s">
        <v>2072</v>
      </c>
      <c r="C21" s="203"/>
      <c r="D21" s="206" t="s">
        <v>2730</v>
      </c>
      <c r="E21" s="207" t="s">
        <v>246</v>
      </c>
      <c r="F21" s="190" t="n">
        <v>1260000</v>
      </c>
      <c r="G21" s="190"/>
      <c r="H21" s="190"/>
    </row>
    <row r="22" s="191" customFormat="true" ht="13.2" hidden="false" customHeight="true" outlineLevel="0" collapsed="false">
      <c r="A22" s="133" t="n">
        <v>11</v>
      </c>
      <c r="B22" s="203" t="s">
        <v>2072</v>
      </c>
      <c r="C22" s="203"/>
      <c r="D22" s="206" t="s">
        <v>2731</v>
      </c>
      <c r="E22" s="207" t="s">
        <v>249</v>
      </c>
      <c r="F22" s="190" t="n">
        <v>630000</v>
      </c>
      <c r="G22" s="190"/>
      <c r="H22" s="190"/>
    </row>
    <row r="23" s="191" customFormat="true" ht="13.2" hidden="false" customHeight="true" outlineLevel="0" collapsed="false">
      <c r="A23" s="133" t="n">
        <v>12</v>
      </c>
      <c r="B23" s="203" t="s">
        <v>2072</v>
      </c>
      <c r="C23" s="203"/>
      <c r="D23" s="206" t="s">
        <v>2732</v>
      </c>
      <c r="E23" s="207" t="s">
        <v>255</v>
      </c>
      <c r="F23" s="190" t="n">
        <v>1674000</v>
      </c>
      <c r="G23" s="190"/>
      <c r="H23" s="190"/>
    </row>
    <row r="24" s="191" customFormat="true" ht="13.2" hidden="false" customHeight="true" outlineLevel="0" collapsed="false">
      <c r="A24" s="133" t="n">
        <v>13</v>
      </c>
      <c r="B24" s="203" t="s">
        <v>2072</v>
      </c>
      <c r="C24" s="203"/>
      <c r="D24" s="206" t="s">
        <v>2733</v>
      </c>
      <c r="E24" s="208" t="n">
        <v>45961</v>
      </c>
      <c r="F24" s="190" t="n">
        <v>989000</v>
      </c>
      <c r="G24" s="190"/>
      <c r="H24" s="190"/>
    </row>
    <row r="25" s="191" customFormat="true" ht="13.2" hidden="false" customHeight="true" outlineLevel="0" collapsed="false">
      <c r="A25" s="133" t="n">
        <v>14</v>
      </c>
      <c r="B25" s="203" t="s">
        <v>2072</v>
      </c>
      <c r="C25" s="203"/>
      <c r="D25" s="206" t="s">
        <v>2734</v>
      </c>
      <c r="E25" s="208" t="n">
        <v>44469</v>
      </c>
      <c r="F25" s="190" t="n">
        <v>1044851.04</v>
      </c>
      <c r="G25" s="190"/>
      <c r="H25" s="190"/>
    </row>
    <row r="26" s="191" customFormat="true" ht="13.2" hidden="false" customHeight="true" outlineLevel="0" collapsed="false">
      <c r="A26" s="133" t="n">
        <v>15</v>
      </c>
      <c r="B26" s="203" t="s">
        <v>2072</v>
      </c>
      <c r="C26" s="203"/>
      <c r="D26" s="206" t="s">
        <v>2735</v>
      </c>
      <c r="E26" s="208" t="n">
        <v>47756</v>
      </c>
      <c r="F26" s="190" t="n">
        <v>1650000</v>
      </c>
      <c r="G26" s="190"/>
      <c r="H26" s="190"/>
    </row>
    <row r="27" s="191" customFormat="true" ht="13.2" hidden="false" customHeight="true" outlineLevel="0" collapsed="false">
      <c r="A27" s="133" t="n">
        <v>16</v>
      </c>
      <c r="B27" s="203" t="s">
        <v>2072</v>
      </c>
      <c r="C27" s="203"/>
      <c r="D27" s="206" t="s">
        <v>2736</v>
      </c>
      <c r="E27" s="207" t="s">
        <v>1107</v>
      </c>
      <c r="F27" s="190" t="n">
        <v>1145000</v>
      </c>
      <c r="G27" s="190"/>
      <c r="H27" s="190"/>
    </row>
    <row r="28" s="191" customFormat="true" ht="13.2" hidden="false" customHeight="true" outlineLevel="0" collapsed="false">
      <c r="A28" s="133" t="n">
        <v>17</v>
      </c>
      <c r="B28" s="203" t="s">
        <v>2072</v>
      </c>
      <c r="C28" s="203"/>
      <c r="D28" s="206" t="s">
        <v>2737</v>
      </c>
      <c r="E28" s="208" t="n">
        <v>46934</v>
      </c>
      <c r="F28" s="190" t="n">
        <v>1685000</v>
      </c>
      <c r="G28" s="190"/>
      <c r="H28" s="190"/>
    </row>
    <row r="29" s="191" customFormat="true" ht="13.2" hidden="false" customHeight="true" outlineLevel="0" collapsed="false">
      <c r="A29" s="133" t="n">
        <v>18</v>
      </c>
      <c r="B29" s="203" t="s">
        <v>2072</v>
      </c>
      <c r="C29" s="203"/>
      <c r="D29" s="206" t="s">
        <v>2738</v>
      </c>
      <c r="E29" s="207" t="s">
        <v>264</v>
      </c>
      <c r="F29" s="190" t="n">
        <v>1200000</v>
      </c>
      <c r="G29" s="190"/>
      <c r="H29" s="190"/>
    </row>
    <row r="30" s="191" customFormat="true" ht="13.2" hidden="false" customHeight="true" outlineLevel="0" collapsed="false">
      <c r="A30" s="133" t="n">
        <v>19</v>
      </c>
      <c r="B30" s="203" t="s">
        <v>2072</v>
      </c>
      <c r="C30" s="203"/>
      <c r="D30" s="206" t="s">
        <v>2739</v>
      </c>
      <c r="E30" s="207" t="s">
        <v>1109</v>
      </c>
      <c r="F30" s="190" t="n">
        <v>1475074</v>
      </c>
      <c r="G30" s="190"/>
      <c r="H30" s="190"/>
    </row>
    <row r="31" s="191" customFormat="true" ht="13.2" hidden="false" customHeight="true" outlineLevel="0" collapsed="false">
      <c r="A31" s="133" t="n">
        <v>20</v>
      </c>
      <c r="B31" s="203" t="s">
        <v>2072</v>
      </c>
      <c r="C31" s="203"/>
      <c r="D31" s="206" t="s">
        <v>1110</v>
      </c>
      <c r="E31" s="207" t="s">
        <v>1111</v>
      </c>
      <c r="F31" s="190" t="n">
        <v>1253891</v>
      </c>
      <c r="G31" s="190"/>
      <c r="H31" s="190"/>
    </row>
    <row r="32" s="191" customFormat="true" ht="13.2" hidden="false" customHeight="true" outlineLevel="0" collapsed="false">
      <c r="A32" s="133" t="n">
        <v>21</v>
      </c>
      <c r="B32" s="203" t="s">
        <v>2072</v>
      </c>
      <c r="C32" s="203"/>
      <c r="D32" s="206" t="s">
        <v>2740</v>
      </c>
      <c r="E32" s="207" t="s">
        <v>345</v>
      </c>
      <c r="F32" s="190" t="n">
        <v>1499000</v>
      </c>
      <c r="G32" s="190"/>
      <c r="H32" s="190"/>
    </row>
    <row r="33" s="191" customFormat="true" ht="13.2" hidden="false" customHeight="true" outlineLevel="0" collapsed="false">
      <c r="A33" s="133" t="n">
        <v>22</v>
      </c>
      <c r="B33" s="203" t="s">
        <v>2072</v>
      </c>
      <c r="C33" s="203"/>
      <c r="D33" s="206" t="s">
        <v>2741</v>
      </c>
      <c r="E33" s="207" t="s">
        <v>273</v>
      </c>
      <c r="F33" s="190" t="n">
        <v>1649000</v>
      </c>
      <c r="G33" s="190"/>
      <c r="H33" s="190"/>
    </row>
    <row r="34" s="191" customFormat="true" ht="13.2" hidden="false" customHeight="true" outlineLevel="0" collapsed="false">
      <c r="A34" s="133" t="n">
        <v>23</v>
      </c>
      <c r="B34" s="203" t="s">
        <v>2072</v>
      </c>
      <c r="C34" s="203"/>
      <c r="D34" s="206" t="s">
        <v>2742</v>
      </c>
      <c r="E34" s="207" t="s">
        <v>240</v>
      </c>
      <c r="F34" s="190" t="n">
        <v>1584000</v>
      </c>
      <c r="G34" s="190"/>
      <c r="H34" s="190"/>
    </row>
    <row r="35" s="191" customFormat="true" ht="13.2" hidden="false" customHeight="true" outlineLevel="0" collapsed="false">
      <c r="A35" s="133" t="n">
        <v>24</v>
      </c>
      <c r="B35" s="203" t="s">
        <v>2072</v>
      </c>
      <c r="C35" s="203"/>
      <c r="D35" s="206" t="s">
        <v>2743</v>
      </c>
      <c r="E35" s="208" t="n">
        <v>44561</v>
      </c>
      <c r="F35" s="190" t="n">
        <v>1169772</v>
      </c>
      <c r="G35" s="190"/>
      <c r="H35" s="190"/>
    </row>
    <row r="36" s="191" customFormat="true" ht="13.2" hidden="false" customHeight="true" outlineLevel="0" collapsed="false">
      <c r="A36" s="133" t="n">
        <v>25</v>
      </c>
      <c r="B36" s="203" t="s">
        <v>2072</v>
      </c>
      <c r="C36" s="203"/>
      <c r="D36" s="206" t="s">
        <v>2744</v>
      </c>
      <c r="E36" s="208" t="n">
        <v>45867</v>
      </c>
      <c r="F36" s="190" t="n">
        <v>1932000</v>
      </c>
      <c r="G36" s="190"/>
      <c r="H36" s="190"/>
    </row>
    <row r="37" s="191" customFormat="true" ht="13.2" hidden="false" customHeight="true" outlineLevel="0" collapsed="false">
      <c r="A37" s="133" t="n">
        <v>26</v>
      </c>
      <c r="B37" s="203" t="s">
        <v>2072</v>
      </c>
      <c r="C37" s="203"/>
      <c r="D37" s="206" t="s">
        <v>2745</v>
      </c>
      <c r="E37" s="207" t="s">
        <v>280</v>
      </c>
      <c r="F37" s="190" t="n">
        <v>182000</v>
      </c>
      <c r="G37" s="190"/>
      <c r="H37" s="190"/>
    </row>
    <row r="38" s="191" customFormat="true" ht="13.2" hidden="false" customHeight="true" outlineLevel="0" collapsed="false">
      <c r="A38" s="133" t="n">
        <v>27</v>
      </c>
      <c r="B38" s="203" t="s">
        <v>2072</v>
      </c>
      <c r="C38" s="203"/>
      <c r="D38" s="206" t="s">
        <v>2746</v>
      </c>
      <c r="E38" s="208" t="n">
        <v>47695</v>
      </c>
      <c r="F38" s="190" t="n">
        <v>1577000</v>
      </c>
      <c r="G38" s="190"/>
      <c r="H38" s="190"/>
    </row>
    <row r="39" s="191" customFormat="true" ht="13.2" hidden="false" customHeight="true" outlineLevel="0" collapsed="false">
      <c r="A39" s="133" t="n">
        <v>28</v>
      </c>
      <c r="B39" s="203" t="s">
        <v>2072</v>
      </c>
      <c r="C39" s="203"/>
      <c r="D39" s="206" t="s">
        <v>2747</v>
      </c>
      <c r="E39" s="207" t="s">
        <v>283</v>
      </c>
      <c r="F39" s="190" t="n">
        <v>1387000</v>
      </c>
      <c r="G39" s="190"/>
      <c r="H39" s="190"/>
    </row>
    <row r="40" s="191" customFormat="true" ht="13.2" hidden="false" customHeight="true" outlineLevel="0" collapsed="false">
      <c r="A40" s="133" t="n">
        <v>29</v>
      </c>
      <c r="B40" s="203" t="s">
        <v>2072</v>
      </c>
      <c r="C40" s="203"/>
      <c r="D40" s="206" t="s">
        <v>2748</v>
      </c>
      <c r="E40" s="208" t="n">
        <v>44712</v>
      </c>
      <c r="F40" s="190" t="n">
        <v>595410.06</v>
      </c>
      <c r="G40" s="190"/>
      <c r="H40" s="190"/>
    </row>
    <row r="41" s="191" customFormat="true" ht="13.2" hidden="false" customHeight="true" outlineLevel="0" collapsed="false">
      <c r="A41" s="133" t="n">
        <v>30</v>
      </c>
      <c r="B41" s="203" t="s">
        <v>2072</v>
      </c>
      <c r="C41" s="203"/>
      <c r="D41" s="206" t="s">
        <v>2749</v>
      </c>
      <c r="E41" s="207" t="s">
        <v>270</v>
      </c>
      <c r="F41" s="190" t="n">
        <v>1876000</v>
      </c>
      <c r="G41" s="190"/>
      <c r="H41" s="190"/>
    </row>
    <row r="42" s="191" customFormat="true" ht="13.2" hidden="false" customHeight="true" outlineLevel="0" collapsed="false">
      <c r="A42" s="133" t="n">
        <v>31</v>
      </c>
      <c r="B42" s="203" t="s">
        <v>2072</v>
      </c>
      <c r="C42" s="203"/>
      <c r="D42" s="206" t="s">
        <v>2750</v>
      </c>
      <c r="E42" s="208" t="n">
        <v>45930</v>
      </c>
      <c r="F42" s="190" t="n">
        <v>1453000</v>
      </c>
      <c r="G42" s="190"/>
      <c r="H42" s="190"/>
    </row>
    <row r="43" s="191" customFormat="true" ht="13.2" hidden="false" customHeight="true" outlineLevel="0" collapsed="false">
      <c r="A43" s="133" t="n">
        <v>32</v>
      </c>
      <c r="B43" s="203" t="s">
        <v>2072</v>
      </c>
      <c r="C43" s="203"/>
      <c r="D43" s="206" t="s">
        <v>2751</v>
      </c>
      <c r="E43" s="207" t="s">
        <v>246</v>
      </c>
      <c r="F43" s="190" t="n">
        <v>1225000</v>
      </c>
      <c r="G43" s="190"/>
      <c r="H43" s="190"/>
    </row>
    <row r="44" s="191" customFormat="true" ht="13.2" hidden="false" customHeight="true" outlineLevel="0" collapsed="false">
      <c r="A44" s="133" t="n">
        <v>33</v>
      </c>
      <c r="B44" s="203" t="s">
        <v>2072</v>
      </c>
      <c r="C44" s="203"/>
      <c r="D44" s="206" t="s">
        <v>2752</v>
      </c>
      <c r="E44" s="208" t="n">
        <v>46356</v>
      </c>
      <c r="F44" s="190" t="n">
        <v>858291.39</v>
      </c>
      <c r="G44" s="190"/>
      <c r="H44" s="190"/>
    </row>
    <row r="45" s="191" customFormat="true" ht="13.2" hidden="false" customHeight="true" outlineLevel="0" collapsed="false">
      <c r="A45" s="133" t="n">
        <v>34</v>
      </c>
      <c r="B45" s="203" t="s">
        <v>2072</v>
      </c>
      <c r="C45" s="203"/>
      <c r="D45" s="206" t="s">
        <v>2753</v>
      </c>
      <c r="E45" s="208" t="n">
        <v>43373</v>
      </c>
      <c r="F45" s="190" t="n">
        <v>1121585.4</v>
      </c>
      <c r="G45" s="190"/>
      <c r="H45" s="190"/>
    </row>
    <row r="46" s="191" customFormat="true" ht="13.2" hidden="false" customHeight="true" outlineLevel="0" collapsed="false">
      <c r="A46" s="133" t="n">
        <v>35</v>
      </c>
      <c r="B46" s="203" t="s">
        <v>2072</v>
      </c>
      <c r="C46" s="203"/>
      <c r="D46" s="206" t="s">
        <v>2754</v>
      </c>
      <c r="E46" s="208" t="n">
        <v>43829</v>
      </c>
      <c r="F46" s="190" t="n">
        <v>1492000</v>
      </c>
      <c r="G46" s="190"/>
      <c r="H46" s="190"/>
    </row>
    <row r="47" s="191" customFormat="true" ht="13.2" hidden="false" customHeight="true" outlineLevel="0" collapsed="false">
      <c r="A47" s="133" t="n">
        <v>36</v>
      </c>
      <c r="B47" s="203" t="s">
        <v>2072</v>
      </c>
      <c r="C47" s="203"/>
      <c r="D47" s="206" t="s">
        <v>2755</v>
      </c>
      <c r="E47" s="208" t="n">
        <v>45473</v>
      </c>
      <c r="F47" s="190" t="n">
        <v>1043878.08</v>
      </c>
      <c r="G47" s="190"/>
      <c r="H47" s="190"/>
    </row>
    <row r="48" s="191" customFormat="true" ht="13.2" hidden="false" customHeight="true" outlineLevel="0" collapsed="false">
      <c r="A48" s="133" t="n">
        <v>37</v>
      </c>
      <c r="B48" s="203" t="s">
        <v>2072</v>
      </c>
      <c r="C48" s="203"/>
      <c r="D48" s="206" t="s">
        <v>2756</v>
      </c>
      <c r="E48" s="208" t="n">
        <v>45808</v>
      </c>
      <c r="F48" s="190" t="n">
        <v>1788000</v>
      </c>
      <c r="G48" s="190"/>
      <c r="H48" s="190"/>
    </row>
    <row r="49" s="191" customFormat="true" ht="13.2" hidden="false" customHeight="true" outlineLevel="0" collapsed="false">
      <c r="A49" s="133" t="n">
        <v>38</v>
      </c>
      <c r="B49" s="203" t="s">
        <v>2072</v>
      </c>
      <c r="C49" s="203"/>
      <c r="D49" s="206" t="s">
        <v>2757</v>
      </c>
      <c r="E49" s="208" t="n">
        <v>46173</v>
      </c>
      <c r="F49" s="190" t="n">
        <v>1430000</v>
      </c>
      <c r="G49" s="190"/>
      <c r="H49" s="190"/>
    </row>
    <row r="50" s="191" customFormat="true" ht="13.2" hidden="false" customHeight="true" outlineLevel="0" collapsed="false">
      <c r="A50" s="133" t="n">
        <v>39</v>
      </c>
      <c r="B50" s="203" t="s">
        <v>2072</v>
      </c>
      <c r="C50" s="203"/>
      <c r="D50" s="206" t="s">
        <v>2758</v>
      </c>
      <c r="E50" s="207" t="s">
        <v>296</v>
      </c>
      <c r="F50" s="190" t="n">
        <v>509000</v>
      </c>
      <c r="G50" s="190"/>
      <c r="H50" s="190"/>
    </row>
    <row r="51" s="191" customFormat="true" ht="13.2" hidden="false" customHeight="true" outlineLevel="0" collapsed="false">
      <c r="A51" s="133" t="n">
        <v>40</v>
      </c>
      <c r="B51" s="203" t="s">
        <v>2072</v>
      </c>
      <c r="C51" s="203"/>
      <c r="D51" s="206" t="s">
        <v>2759</v>
      </c>
      <c r="E51" s="208" t="n">
        <v>43465</v>
      </c>
      <c r="F51" s="190" t="n">
        <v>1590000</v>
      </c>
      <c r="G51" s="190"/>
      <c r="H51" s="190"/>
    </row>
    <row r="52" s="191" customFormat="true" ht="13.2" hidden="false" customHeight="true" outlineLevel="0" collapsed="false">
      <c r="A52" s="133" t="n">
        <v>41</v>
      </c>
      <c r="B52" s="203" t="s">
        <v>2072</v>
      </c>
      <c r="C52" s="203"/>
      <c r="D52" s="206" t="s">
        <v>2760</v>
      </c>
      <c r="E52" s="208" t="n">
        <v>47847</v>
      </c>
      <c r="F52" s="190" t="n">
        <v>2408000</v>
      </c>
      <c r="G52" s="190"/>
      <c r="H52" s="190"/>
    </row>
    <row r="53" s="191" customFormat="true" ht="13.2" hidden="false" customHeight="true" outlineLevel="0" collapsed="false">
      <c r="A53" s="133" t="n">
        <v>42</v>
      </c>
      <c r="B53" s="203" t="s">
        <v>2072</v>
      </c>
      <c r="C53" s="203"/>
      <c r="D53" s="206" t="s">
        <v>2761</v>
      </c>
      <c r="E53" s="207" t="s">
        <v>1113</v>
      </c>
      <c r="F53" s="190" t="n">
        <v>654817</v>
      </c>
      <c r="G53" s="190"/>
      <c r="H53" s="190"/>
    </row>
    <row r="54" s="191" customFormat="true" ht="13.2" hidden="false" customHeight="true" outlineLevel="0" collapsed="false">
      <c r="A54" s="133" t="n">
        <v>43</v>
      </c>
      <c r="B54" s="203" t="s">
        <v>2072</v>
      </c>
      <c r="C54" s="203"/>
      <c r="D54" s="206" t="s">
        <v>2762</v>
      </c>
      <c r="E54" s="208" t="n">
        <v>44742</v>
      </c>
      <c r="F54" s="190" t="n">
        <v>1137047.5</v>
      </c>
      <c r="G54" s="190"/>
      <c r="H54" s="190"/>
    </row>
    <row r="55" s="191" customFormat="true" ht="13.2" hidden="false" customHeight="true" outlineLevel="0" collapsed="false">
      <c r="A55" s="133" t="n">
        <v>44</v>
      </c>
      <c r="B55" s="203" t="s">
        <v>2072</v>
      </c>
      <c r="C55" s="203"/>
      <c r="D55" s="206" t="s">
        <v>1114</v>
      </c>
      <c r="E55" s="207" t="s">
        <v>1115</v>
      </c>
      <c r="F55" s="190" t="n">
        <v>1376398</v>
      </c>
      <c r="G55" s="190"/>
      <c r="H55" s="190"/>
    </row>
    <row r="56" s="191" customFormat="true" ht="13.2" hidden="false" customHeight="true" outlineLevel="0" collapsed="false">
      <c r="A56" s="133" t="n">
        <v>45</v>
      </c>
      <c r="B56" s="203" t="s">
        <v>2072</v>
      </c>
      <c r="C56" s="203"/>
      <c r="D56" s="206" t="s">
        <v>2763</v>
      </c>
      <c r="E56" s="207" t="s">
        <v>301</v>
      </c>
      <c r="F56" s="190" t="n">
        <v>2336000</v>
      </c>
      <c r="G56" s="190"/>
      <c r="H56" s="190"/>
    </row>
    <row r="57" s="191" customFormat="true" ht="13.2" hidden="false" customHeight="true" outlineLevel="0" collapsed="false">
      <c r="A57" s="133" t="n">
        <v>46</v>
      </c>
      <c r="B57" s="203" t="s">
        <v>2072</v>
      </c>
      <c r="C57" s="203"/>
      <c r="D57" s="206" t="s">
        <v>2764</v>
      </c>
      <c r="E57" s="207" t="s">
        <v>304</v>
      </c>
      <c r="F57" s="190" t="n">
        <v>1215000</v>
      </c>
      <c r="G57" s="190"/>
      <c r="H57" s="190"/>
    </row>
    <row r="58" s="191" customFormat="true" ht="13.2" hidden="false" customHeight="true" outlineLevel="0" collapsed="false">
      <c r="A58" s="133" t="n">
        <v>47</v>
      </c>
      <c r="B58" s="203" t="s">
        <v>2072</v>
      </c>
      <c r="C58" s="203"/>
      <c r="D58" s="206" t="s">
        <v>2765</v>
      </c>
      <c r="E58" s="207" t="s">
        <v>307</v>
      </c>
      <c r="F58" s="190" t="n">
        <v>552000</v>
      </c>
      <c r="G58" s="190"/>
      <c r="H58" s="190"/>
    </row>
    <row r="59" s="191" customFormat="true" ht="13.2" hidden="false" customHeight="true" outlineLevel="0" collapsed="false">
      <c r="A59" s="133" t="n">
        <v>48</v>
      </c>
      <c r="B59" s="203" t="s">
        <v>2072</v>
      </c>
      <c r="C59" s="203"/>
      <c r="D59" s="206" t="s">
        <v>2766</v>
      </c>
      <c r="E59" s="208" t="n">
        <v>47633</v>
      </c>
      <c r="F59" s="190" t="n">
        <v>2137900</v>
      </c>
      <c r="G59" s="190"/>
      <c r="H59" s="190"/>
    </row>
    <row r="60" s="191" customFormat="true" ht="13.2" hidden="false" customHeight="true" outlineLevel="0" collapsed="false">
      <c r="A60" s="133" t="n">
        <v>49</v>
      </c>
      <c r="B60" s="203" t="s">
        <v>2072</v>
      </c>
      <c r="C60" s="203"/>
      <c r="D60" s="206" t="s">
        <v>2767</v>
      </c>
      <c r="E60" s="208" t="n">
        <v>43829</v>
      </c>
      <c r="F60" s="190" t="n">
        <v>1467000</v>
      </c>
      <c r="G60" s="190"/>
      <c r="H60" s="190"/>
    </row>
    <row r="61" s="191" customFormat="true" ht="13.2" hidden="false" customHeight="true" outlineLevel="0" collapsed="false">
      <c r="A61" s="133" t="n">
        <v>50</v>
      </c>
      <c r="B61" s="203" t="s">
        <v>2072</v>
      </c>
      <c r="C61" s="203"/>
      <c r="D61" s="206" t="s">
        <v>1116</v>
      </c>
      <c r="E61" s="207" t="s">
        <v>1117</v>
      </c>
      <c r="F61" s="190" t="n">
        <v>428062.39</v>
      </c>
      <c r="G61" s="190"/>
      <c r="H61" s="190"/>
    </row>
    <row r="62" s="191" customFormat="true" ht="13.2" hidden="false" customHeight="true" outlineLevel="0" collapsed="false">
      <c r="A62" s="133" t="n">
        <v>51</v>
      </c>
      <c r="B62" s="203" t="s">
        <v>2072</v>
      </c>
      <c r="C62" s="203"/>
      <c r="D62" s="206" t="s">
        <v>2768</v>
      </c>
      <c r="E62" s="207" t="s">
        <v>310</v>
      </c>
      <c r="F62" s="190" t="n">
        <v>2300000</v>
      </c>
      <c r="G62" s="190"/>
      <c r="H62" s="190"/>
    </row>
    <row r="63" s="191" customFormat="true" ht="13.2" hidden="false" customHeight="true" outlineLevel="0" collapsed="false">
      <c r="A63" s="133" t="n">
        <v>52</v>
      </c>
      <c r="B63" s="203" t="s">
        <v>2072</v>
      </c>
      <c r="C63" s="203"/>
      <c r="D63" s="206" t="s">
        <v>2769</v>
      </c>
      <c r="E63" s="207" t="s">
        <v>340</v>
      </c>
      <c r="F63" s="190" t="n">
        <v>1600000</v>
      </c>
      <c r="G63" s="190"/>
      <c r="H63" s="190"/>
    </row>
    <row r="64" s="191" customFormat="true" ht="13.2" hidden="false" customHeight="true" outlineLevel="0" collapsed="false">
      <c r="A64" s="133" t="n">
        <v>53</v>
      </c>
      <c r="B64" s="203" t="s">
        <v>2072</v>
      </c>
      <c r="C64" s="203"/>
      <c r="D64" s="206" t="s">
        <v>2770</v>
      </c>
      <c r="E64" s="207" t="s">
        <v>246</v>
      </c>
      <c r="F64" s="190" t="n">
        <v>1887000</v>
      </c>
      <c r="G64" s="190"/>
      <c r="H64" s="190"/>
    </row>
    <row r="65" s="191" customFormat="true" ht="13.2" hidden="false" customHeight="true" outlineLevel="0" collapsed="false">
      <c r="A65" s="133" t="n">
        <v>54</v>
      </c>
      <c r="B65" s="203" t="s">
        <v>2072</v>
      </c>
      <c r="C65" s="203"/>
      <c r="D65" s="206" t="s">
        <v>2771</v>
      </c>
      <c r="E65" s="208" t="n">
        <v>45807</v>
      </c>
      <c r="F65" s="190" t="n">
        <v>2417000</v>
      </c>
      <c r="G65" s="190"/>
      <c r="H65" s="190"/>
    </row>
    <row r="66" s="191" customFormat="true" ht="13.2" hidden="false" customHeight="true" outlineLevel="0" collapsed="false">
      <c r="A66" s="133" t="n">
        <v>55</v>
      </c>
      <c r="B66" s="203" t="s">
        <v>2072</v>
      </c>
      <c r="C66" s="203"/>
      <c r="D66" s="206" t="s">
        <v>2772</v>
      </c>
      <c r="E66" s="207" t="s">
        <v>322</v>
      </c>
      <c r="F66" s="190" t="n">
        <v>796000</v>
      </c>
      <c r="G66" s="190"/>
      <c r="H66" s="190"/>
    </row>
    <row r="67" s="191" customFormat="true" ht="13.2" hidden="false" customHeight="true" outlineLevel="0" collapsed="false">
      <c r="A67" s="133" t="n">
        <v>56</v>
      </c>
      <c r="B67" s="203" t="s">
        <v>2072</v>
      </c>
      <c r="C67" s="203"/>
      <c r="D67" s="206" t="s">
        <v>2773</v>
      </c>
      <c r="E67" s="208" t="n">
        <v>44926</v>
      </c>
      <c r="F67" s="190" t="n">
        <v>1330896</v>
      </c>
      <c r="G67" s="190"/>
      <c r="H67" s="190"/>
    </row>
    <row r="68" s="191" customFormat="true" ht="13.2" hidden="false" customHeight="true" outlineLevel="0" collapsed="false">
      <c r="A68" s="133" t="n">
        <v>57</v>
      </c>
      <c r="B68" s="203" t="s">
        <v>2072</v>
      </c>
      <c r="C68" s="203"/>
      <c r="D68" s="206" t="s">
        <v>2774</v>
      </c>
      <c r="E68" s="208" t="n">
        <v>44985</v>
      </c>
      <c r="F68" s="190" t="n">
        <v>425000</v>
      </c>
      <c r="G68" s="190"/>
      <c r="H68" s="190"/>
    </row>
    <row r="69" s="191" customFormat="true" ht="13.2" hidden="false" customHeight="true" outlineLevel="0" collapsed="false">
      <c r="A69" s="133" t="n">
        <v>58</v>
      </c>
      <c r="B69" s="203" t="s">
        <v>2072</v>
      </c>
      <c r="C69" s="203"/>
      <c r="D69" s="206" t="s">
        <v>2775</v>
      </c>
      <c r="E69" s="208" t="n">
        <v>45807</v>
      </c>
      <c r="F69" s="190" t="n">
        <v>1760000</v>
      </c>
      <c r="G69" s="190"/>
      <c r="H69" s="190"/>
    </row>
    <row r="70" s="191" customFormat="true" ht="13.2" hidden="false" customHeight="true" outlineLevel="0" collapsed="false">
      <c r="A70" s="133" t="n">
        <v>59</v>
      </c>
      <c r="B70" s="203" t="s">
        <v>2072</v>
      </c>
      <c r="C70" s="203"/>
      <c r="D70" s="206" t="s">
        <v>2776</v>
      </c>
      <c r="E70" s="208" t="n">
        <v>46295</v>
      </c>
      <c r="F70" s="190" t="n">
        <v>1291832.44</v>
      </c>
      <c r="G70" s="190"/>
      <c r="H70" s="190"/>
    </row>
    <row r="71" s="191" customFormat="true" ht="13.2" hidden="false" customHeight="true" outlineLevel="0" collapsed="false">
      <c r="A71" s="133" t="n">
        <v>60</v>
      </c>
      <c r="B71" s="203" t="s">
        <v>2072</v>
      </c>
      <c r="C71" s="203"/>
      <c r="D71" s="206" t="s">
        <v>2777</v>
      </c>
      <c r="E71" s="207" t="s">
        <v>326</v>
      </c>
      <c r="F71" s="190" t="n">
        <v>1920000</v>
      </c>
      <c r="G71" s="190"/>
      <c r="H71" s="190"/>
    </row>
    <row r="72" s="191" customFormat="true" ht="13.2" hidden="false" customHeight="true" outlineLevel="0" collapsed="false">
      <c r="A72" s="133" t="n">
        <v>61</v>
      </c>
      <c r="B72" s="203" t="s">
        <v>2072</v>
      </c>
      <c r="C72" s="203"/>
      <c r="D72" s="206" t="s">
        <v>2778</v>
      </c>
      <c r="E72" s="207" t="s">
        <v>267</v>
      </c>
      <c r="F72" s="190" t="n">
        <v>898000</v>
      </c>
      <c r="G72" s="190"/>
      <c r="H72" s="190"/>
    </row>
    <row r="73" s="191" customFormat="true" ht="13.2" hidden="false" customHeight="true" outlineLevel="0" collapsed="false">
      <c r="A73" s="133" t="n">
        <v>62</v>
      </c>
      <c r="B73" s="203" t="s">
        <v>2072</v>
      </c>
      <c r="C73" s="203"/>
      <c r="D73" s="206" t="s">
        <v>2779</v>
      </c>
      <c r="E73" s="208" t="n">
        <v>43676</v>
      </c>
      <c r="F73" s="190" t="n">
        <v>1225000</v>
      </c>
      <c r="G73" s="190"/>
      <c r="H73" s="190"/>
    </row>
    <row r="74" s="191" customFormat="true" ht="13.2" hidden="false" customHeight="true" outlineLevel="0" collapsed="false">
      <c r="A74" s="133" t="n">
        <v>63</v>
      </c>
      <c r="B74" s="203" t="s">
        <v>2072</v>
      </c>
      <c r="C74" s="203"/>
      <c r="D74" s="206" t="s">
        <v>2780</v>
      </c>
      <c r="E74" s="207" t="s">
        <v>298</v>
      </c>
      <c r="F74" s="190" t="n">
        <v>760000</v>
      </c>
      <c r="G74" s="190"/>
      <c r="H74" s="190"/>
    </row>
    <row r="75" s="191" customFormat="true" ht="13.2" hidden="false" customHeight="true" outlineLevel="0" collapsed="false">
      <c r="A75" s="133" t="n">
        <v>64</v>
      </c>
      <c r="B75" s="203" t="s">
        <v>2072</v>
      </c>
      <c r="C75" s="203"/>
      <c r="D75" s="206" t="s">
        <v>2781</v>
      </c>
      <c r="E75" s="207" t="s">
        <v>267</v>
      </c>
      <c r="F75" s="190" t="n">
        <v>1365000</v>
      </c>
      <c r="G75" s="190"/>
      <c r="H75" s="190"/>
    </row>
    <row r="76" s="191" customFormat="true" ht="13.2" hidden="false" customHeight="true" outlineLevel="0" collapsed="false">
      <c r="A76" s="133" t="n">
        <v>65</v>
      </c>
      <c r="B76" s="203" t="s">
        <v>2072</v>
      </c>
      <c r="C76" s="203"/>
      <c r="D76" s="206" t="s">
        <v>2782</v>
      </c>
      <c r="E76" s="207" t="s">
        <v>283</v>
      </c>
      <c r="F76" s="190" t="n">
        <v>925000</v>
      </c>
      <c r="G76" s="190"/>
      <c r="H76" s="190"/>
    </row>
    <row r="77" s="191" customFormat="true" ht="13.2" hidden="false" customHeight="true" outlineLevel="0" collapsed="false">
      <c r="A77" s="133" t="n">
        <v>66</v>
      </c>
      <c r="B77" s="203" t="s">
        <v>2072</v>
      </c>
      <c r="C77" s="203"/>
      <c r="D77" s="206" t="s">
        <v>2783</v>
      </c>
      <c r="E77" s="207" t="s">
        <v>246</v>
      </c>
      <c r="F77" s="190" t="n">
        <v>1989000</v>
      </c>
      <c r="G77" s="190"/>
      <c r="H77" s="190"/>
    </row>
    <row r="78" s="191" customFormat="true" ht="13.2" hidden="false" customHeight="true" outlineLevel="0" collapsed="false">
      <c r="A78" s="133" t="n">
        <v>67</v>
      </c>
      <c r="B78" s="203" t="s">
        <v>2072</v>
      </c>
      <c r="C78" s="203"/>
      <c r="D78" s="206" t="s">
        <v>2784</v>
      </c>
      <c r="E78" s="208" t="n">
        <v>47907</v>
      </c>
      <c r="F78" s="190" t="n">
        <v>1645000</v>
      </c>
      <c r="G78" s="190"/>
      <c r="H78" s="190"/>
    </row>
    <row r="79" s="191" customFormat="true" ht="13.2" hidden="false" customHeight="true" outlineLevel="0" collapsed="false">
      <c r="A79" s="133" t="n">
        <v>68</v>
      </c>
      <c r="B79" s="203" t="s">
        <v>2072</v>
      </c>
      <c r="C79" s="203"/>
      <c r="D79" s="206" t="s">
        <v>1118</v>
      </c>
      <c r="E79" s="207" t="s">
        <v>1119</v>
      </c>
      <c r="F79" s="190" t="n">
        <v>563613</v>
      </c>
      <c r="G79" s="190"/>
      <c r="H79" s="190"/>
    </row>
    <row r="80" s="191" customFormat="true" ht="13.2" hidden="false" customHeight="true" outlineLevel="0" collapsed="false">
      <c r="A80" s="133" t="n">
        <v>69</v>
      </c>
      <c r="B80" s="203" t="s">
        <v>2072</v>
      </c>
      <c r="C80" s="203"/>
      <c r="D80" s="206" t="s">
        <v>2785</v>
      </c>
      <c r="E80" s="207" t="s">
        <v>340</v>
      </c>
      <c r="F80" s="190" t="n">
        <v>1760000</v>
      </c>
      <c r="G80" s="190"/>
      <c r="H80" s="190"/>
    </row>
    <row r="81" s="191" customFormat="true" ht="13.2" hidden="false" customHeight="true" outlineLevel="0" collapsed="false">
      <c r="A81" s="133" t="n">
        <v>70</v>
      </c>
      <c r="B81" s="203" t="s">
        <v>2072</v>
      </c>
      <c r="C81" s="203"/>
      <c r="D81" s="206" t="s">
        <v>2786</v>
      </c>
      <c r="E81" s="207" t="s">
        <v>310</v>
      </c>
      <c r="F81" s="190" t="n">
        <v>1279000</v>
      </c>
      <c r="G81" s="190"/>
      <c r="H81" s="190"/>
    </row>
    <row r="82" s="191" customFormat="true" ht="13.2" hidden="false" customHeight="true" outlineLevel="0" collapsed="false">
      <c r="A82" s="133" t="n">
        <v>71</v>
      </c>
      <c r="B82" s="203" t="s">
        <v>2072</v>
      </c>
      <c r="C82" s="203"/>
      <c r="D82" s="206" t="s">
        <v>2787</v>
      </c>
      <c r="E82" s="207" t="s">
        <v>1121</v>
      </c>
      <c r="F82" s="190" t="n">
        <v>1012263</v>
      </c>
      <c r="G82" s="190"/>
      <c r="H82" s="190"/>
    </row>
    <row r="83" s="191" customFormat="true" ht="13.2" hidden="false" customHeight="true" outlineLevel="0" collapsed="false">
      <c r="A83" s="133" t="n">
        <v>72</v>
      </c>
      <c r="B83" s="203" t="s">
        <v>2072</v>
      </c>
      <c r="C83" s="203"/>
      <c r="D83" s="206" t="s">
        <v>2788</v>
      </c>
      <c r="E83" s="208" t="n">
        <v>43373</v>
      </c>
      <c r="F83" s="190" t="n">
        <v>1047840.84</v>
      </c>
      <c r="G83" s="190"/>
      <c r="H83" s="190"/>
    </row>
    <row r="84" s="191" customFormat="true" ht="13.2" hidden="false" customHeight="true" outlineLevel="0" collapsed="false">
      <c r="A84" s="133" t="n">
        <v>73</v>
      </c>
      <c r="B84" s="203" t="s">
        <v>2072</v>
      </c>
      <c r="C84" s="203"/>
      <c r="D84" s="206" t="s">
        <v>2789</v>
      </c>
      <c r="E84" s="208" t="n">
        <v>46964</v>
      </c>
      <c r="F84" s="190" t="n">
        <v>1266000</v>
      </c>
      <c r="G84" s="190"/>
      <c r="H84" s="190"/>
    </row>
    <row r="85" s="191" customFormat="true" ht="13.2" hidden="false" customHeight="true" outlineLevel="0" collapsed="false">
      <c r="A85" s="133" t="n">
        <v>74</v>
      </c>
      <c r="B85" s="203" t="s">
        <v>2072</v>
      </c>
      <c r="C85" s="203"/>
      <c r="D85" s="206" t="s">
        <v>2790</v>
      </c>
      <c r="E85" s="208" t="n">
        <v>48029</v>
      </c>
      <c r="F85" s="190" t="n">
        <v>1695000</v>
      </c>
      <c r="G85" s="190"/>
      <c r="H85" s="190"/>
    </row>
    <row r="86" s="191" customFormat="true" ht="13.2" hidden="false" customHeight="true" outlineLevel="0" collapsed="false">
      <c r="A86" s="133" t="n">
        <v>75</v>
      </c>
      <c r="B86" s="203" t="s">
        <v>2072</v>
      </c>
      <c r="C86" s="203"/>
      <c r="D86" s="206" t="s">
        <v>2791</v>
      </c>
      <c r="E86" s="208" t="n">
        <v>48029</v>
      </c>
      <c r="F86" s="190" t="n">
        <v>1566632</v>
      </c>
      <c r="G86" s="190"/>
      <c r="H86" s="190"/>
    </row>
    <row r="87" s="191" customFormat="true" ht="13.2" hidden="false" customHeight="true" outlineLevel="0" collapsed="false">
      <c r="A87" s="133" t="n">
        <v>76</v>
      </c>
      <c r="B87" s="203" t="s">
        <v>2072</v>
      </c>
      <c r="C87" s="203"/>
      <c r="D87" s="206" t="s">
        <v>2792</v>
      </c>
      <c r="E87" s="207" t="s">
        <v>345</v>
      </c>
      <c r="F87" s="190" t="n">
        <v>1455000</v>
      </c>
      <c r="G87" s="190"/>
      <c r="H87" s="190"/>
    </row>
    <row r="88" s="191" customFormat="true" ht="13.2" hidden="false" customHeight="true" outlineLevel="0" collapsed="false">
      <c r="A88" s="133" t="n">
        <v>77</v>
      </c>
      <c r="B88" s="203" t="s">
        <v>2072</v>
      </c>
      <c r="C88" s="203"/>
      <c r="D88" s="206" t="s">
        <v>2793</v>
      </c>
      <c r="E88" s="208" t="n">
        <v>44347</v>
      </c>
      <c r="F88" s="190" t="n">
        <v>962342.92</v>
      </c>
      <c r="G88" s="190"/>
      <c r="H88" s="190"/>
    </row>
    <row r="89" s="191" customFormat="true" ht="13.2" hidden="false" customHeight="true" outlineLevel="0" collapsed="false">
      <c r="A89" s="133" t="n">
        <v>78</v>
      </c>
      <c r="B89" s="203" t="s">
        <v>2072</v>
      </c>
      <c r="C89" s="203"/>
      <c r="D89" s="206" t="s">
        <v>2794</v>
      </c>
      <c r="E89" s="207" t="s">
        <v>348</v>
      </c>
      <c r="F89" s="190" t="n">
        <v>788000</v>
      </c>
      <c r="G89" s="190"/>
      <c r="H89" s="190"/>
    </row>
    <row r="90" s="191" customFormat="true" ht="13.2" hidden="false" customHeight="true" outlineLevel="0" collapsed="false">
      <c r="A90" s="133" t="n">
        <v>79</v>
      </c>
      <c r="B90" s="203" t="s">
        <v>2072</v>
      </c>
      <c r="C90" s="203"/>
      <c r="D90" s="206" t="s">
        <v>2795</v>
      </c>
      <c r="E90" s="208" t="n">
        <v>43676</v>
      </c>
      <c r="F90" s="190" t="n">
        <v>1132949.12</v>
      </c>
      <c r="G90" s="190"/>
      <c r="H90" s="190"/>
    </row>
    <row r="91" s="191" customFormat="true" ht="13.2" hidden="false" customHeight="true" outlineLevel="0" collapsed="false">
      <c r="A91" s="133" t="n">
        <v>80</v>
      </c>
      <c r="B91" s="203" t="s">
        <v>2072</v>
      </c>
      <c r="C91" s="203"/>
      <c r="D91" s="206" t="s">
        <v>2796</v>
      </c>
      <c r="E91" s="207" t="s">
        <v>301</v>
      </c>
      <c r="F91" s="190" t="n">
        <v>1374000</v>
      </c>
      <c r="G91" s="190"/>
      <c r="H91" s="190"/>
    </row>
    <row r="92" s="191" customFormat="true" ht="13.2" hidden="false" customHeight="true" outlineLevel="0" collapsed="false">
      <c r="A92" s="133" t="n">
        <v>81</v>
      </c>
      <c r="B92" s="203" t="s">
        <v>2072</v>
      </c>
      <c r="C92" s="203"/>
      <c r="D92" s="206" t="s">
        <v>2797</v>
      </c>
      <c r="E92" s="208" t="n">
        <v>44742</v>
      </c>
      <c r="F92" s="190" t="n">
        <v>1343607.33</v>
      </c>
      <c r="G92" s="190"/>
      <c r="H92" s="190"/>
    </row>
    <row r="93" s="191" customFormat="true" ht="13.2" hidden="false" customHeight="true" outlineLevel="0" collapsed="false">
      <c r="A93" s="133" t="n">
        <v>82</v>
      </c>
      <c r="B93" s="203" t="s">
        <v>2072</v>
      </c>
      <c r="C93" s="203"/>
      <c r="D93" s="206" t="s">
        <v>2798</v>
      </c>
      <c r="E93" s="208" t="n">
        <v>46325</v>
      </c>
      <c r="F93" s="190" t="n">
        <v>943083.94</v>
      </c>
      <c r="G93" s="190"/>
      <c r="H93" s="190"/>
    </row>
    <row r="94" s="191" customFormat="true" ht="13.2" hidden="false" customHeight="true" outlineLevel="0" collapsed="false">
      <c r="A94" s="133" t="n">
        <v>83</v>
      </c>
      <c r="B94" s="203" t="s">
        <v>2072</v>
      </c>
      <c r="C94" s="203"/>
      <c r="D94" s="206" t="s">
        <v>2799</v>
      </c>
      <c r="E94" s="208" t="n">
        <v>43403</v>
      </c>
      <c r="F94" s="190" t="n">
        <v>1544909.76</v>
      </c>
      <c r="G94" s="190"/>
      <c r="H94" s="190"/>
    </row>
    <row r="95" s="191" customFormat="true" ht="13.2" hidden="false" customHeight="true" outlineLevel="0" collapsed="false">
      <c r="A95" s="133" t="n">
        <v>84</v>
      </c>
      <c r="B95" s="203" t="s">
        <v>2072</v>
      </c>
      <c r="C95" s="203"/>
      <c r="D95" s="206" t="s">
        <v>2800</v>
      </c>
      <c r="E95" s="208" t="n">
        <v>46325</v>
      </c>
      <c r="F95" s="190" t="n">
        <v>621067.46</v>
      </c>
      <c r="G95" s="190"/>
      <c r="H95" s="190"/>
    </row>
    <row r="96" s="191" customFormat="true" ht="13.2" hidden="false" customHeight="true" outlineLevel="0" collapsed="false">
      <c r="A96" s="133" t="n">
        <v>85</v>
      </c>
      <c r="B96" s="203" t="s">
        <v>2072</v>
      </c>
      <c r="C96" s="203"/>
      <c r="D96" s="206" t="s">
        <v>2801</v>
      </c>
      <c r="E96" s="208" t="n">
        <v>47817</v>
      </c>
      <c r="F96" s="190" t="n">
        <v>1310000</v>
      </c>
      <c r="G96" s="190"/>
      <c r="H96" s="190"/>
    </row>
    <row r="97" s="191" customFormat="true" ht="13.2" hidden="false" customHeight="true" outlineLevel="0" collapsed="false">
      <c r="A97" s="133" t="n">
        <v>86</v>
      </c>
      <c r="B97" s="203" t="s">
        <v>2072</v>
      </c>
      <c r="C97" s="203"/>
      <c r="D97" s="206" t="s">
        <v>2802</v>
      </c>
      <c r="E97" s="207" t="s">
        <v>2803</v>
      </c>
      <c r="F97" s="190" t="n">
        <v>1389000</v>
      </c>
      <c r="G97" s="190"/>
      <c r="H97" s="190"/>
    </row>
    <row r="98" s="191" customFormat="true" ht="13.2" hidden="false" customHeight="true" outlineLevel="0" collapsed="false">
      <c r="A98" s="133" t="n">
        <v>87</v>
      </c>
      <c r="B98" s="203" t="s">
        <v>2072</v>
      </c>
      <c r="C98" s="203"/>
      <c r="D98" s="206" t="s">
        <v>2804</v>
      </c>
      <c r="E98" s="208" t="n">
        <v>45991</v>
      </c>
      <c r="F98" s="190" t="n">
        <v>1199000</v>
      </c>
      <c r="G98" s="190"/>
      <c r="H98" s="190"/>
    </row>
    <row r="99" s="191" customFormat="true" ht="13.2" hidden="false" customHeight="true" outlineLevel="0" collapsed="false">
      <c r="A99" s="133" t="n">
        <v>88</v>
      </c>
      <c r="B99" s="203" t="s">
        <v>2072</v>
      </c>
      <c r="C99" s="203"/>
      <c r="D99" s="206" t="s">
        <v>2805</v>
      </c>
      <c r="E99" s="208" t="n">
        <v>47847</v>
      </c>
      <c r="F99" s="190" t="n">
        <v>1687000</v>
      </c>
      <c r="G99" s="190"/>
      <c r="H99" s="190"/>
    </row>
    <row r="100" s="191" customFormat="true" ht="13.2" hidden="false" customHeight="true" outlineLevel="0" collapsed="false">
      <c r="A100" s="133" t="n">
        <v>89</v>
      </c>
      <c r="B100" s="203" t="s">
        <v>2072</v>
      </c>
      <c r="C100" s="203"/>
      <c r="D100" s="206" t="s">
        <v>1122</v>
      </c>
      <c r="E100" s="207" t="s">
        <v>698</v>
      </c>
      <c r="F100" s="190" t="n">
        <v>788589</v>
      </c>
      <c r="G100" s="190"/>
      <c r="H100" s="190"/>
    </row>
    <row r="101" s="191" customFormat="true" ht="13.2" hidden="false" customHeight="true" outlineLevel="0" collapsed="false">
      <c r="A101" s="133" t="n">
        <v>90</v>
      </c>
      <c r="B101" s="203" t="s">
        <v>2072</v>
      </c>
      <c r="C101" s="203"/>
      <c r="D101" s="206" t="s">
        <v>2806</v>
      </c>
      <c r="E101" s="208" t="n">
        <v>44712</v>
      </c>
      <c r="F101" s="190" t="n">
        <v>1311021.49</v>
      </c>
      <c r="G101" s="190"/>
      <c r="H101" s="190"/>
    </row>
    <row r="102" s="191" customFormat="true" ht="13.2" hidden="false" customHeight="true" outlineLevel="0" collapsed="false">
      <c r="A102" s="133" t="n">
        <v>91</v>
      </c>
      <c r="B102" s="203" t="s">
        <v>2072</v>
      </c>
      <c r="C102" s="203"/>
      <c r="D102" s="206" t="s">
        <v>2807</v>
      </c>
      <c r="E102" s="207" t="s">
        <v>273</v>
      </c>
      <c r="F102" s="190" t="n">
        <v>1033000</v>
      </c>
      <c r="G102" s="190"/>
      <c r="H102" s="190"/>
    </row>
    <row r="103" s="191" customFormat="true" ht="13.2" hidden="false" customHeight="true" outlineLevel="0" collapsed="false">
      <c r="A103" s="133" t="n">
        <v>92</v>
      </c>
      <c r="B103" s="203" t="s">
        <v>2072</v>
      </c>
      <c r="C103" s="203"/>
      <c r="D103" s="206" t="s">
        <v>2808</v>
      </c>
      <c r="E103" s="208" t="n">
        <v>47907</v>
      </c>
      <c r="F103" s="190" t="n">
        <v>1785000</v>
      </c>
      <c r="G103" s="190"/>
      <c r="H103" s="190"/>
    </row>
    <row r="104" s="191" customFormat="true" ht="13.2" hidden="false" customHeight="true" outlineLevel="0" collapsed="false">
      <c r="A104" s="133" t="n">
        <v>93</v>
      </c>
      <c r="B104" s="203" t="s">
        <v>2072</v>
      </c>
      <c r="C104" s="203"/>
      <c r="D104" s="206" t="s">
        <v>2809</v>
      </c>
      <c r="E104" s="208" t="n">
        <v>44377</v>
      </c>
      <c r="F104" s="190" t="n">
        <v>594005.79</v>
      </c>
      <c r="G104" s="190"/>
      <c r="H104" s="190"/>
    </row>
    <row r="105" s="191" customFormat="true" ht="13.2" hidden="false" customHeight="true" outlineLevel="0" collapsed="false">
      <c r="A105" s="133" t="n">
        <v>94</v>
      </c>
      <c r="B105" s="203" t="s">
        <v>2072</v>
      </c>
      <c r="C105" s="203"/>
      <c r="D105" s="206" t="s">
        <v>2810</v>
      </c>
      <c r="E105" s="208" t="n">
        <v>47482</v>
      </c>
      <c r="F105" s="190" t="n">
        <v>1574000</v>
      </c>
      <c r="G105" s="190"/>
      <c r="H105" s="190"/>
    </row>
    <row r="106" s="191" customFormat="true" ht="13.2" hidden="false" customHeight="true" outlineLevel="0" collapsed="false">
      <c r="A106" s="133" t="n">
        <v>95</v>
      </c>
      <c r="B106" s="203" t="s">
        <v>2072</v>
      </c>
      <c r="C106" s="203"/>
      <c r="D106" s="206" t="s">
        <v>2748</v>
      </c>
      <c r="E106" s="208" t="n">
        <v>44742</v>
      </c>
      <c r="F106" s="190" t="n">
        <v>1270229.06</v>
      </c>
      <c r="G106" s="190"/>
      <c r="H106" s="190"/>
    </row>
    <row r="107" s="191" customFormat="true" ht="13.2" hidden="false" customHeight="true" outlineLevel="0" collapsed="false">
      <c r="A107" s="133" t="n">
        <v>96</v>
      </c>
      <c r="B107" s="203" t="s">
        <v>2072</v>
      </c>
      <c r="C107" s="203"/>
      <c r="D107" s="206" t="s">
        <v>2811</v>
      </c>
      <c r="E107" s="207" t="s">
        <v>267</v>
      </c>
      <c r="F107" s="190" t="n">
        <v>1657000</v>
      </c>
      <c r="G107" s="190"/>
      <c r="H107" s="190"/>
    </row>
    <row r="108" s="191" customFormat="true" ht="13.2" hidden="false" customHeight="true" outlineLevel="0" collapsed="false">
      <c r="A108" s="133" t="n">
        <v>97</v>
      </c>
      <c r="B108" s="203" t="s">
        <v>2072</v>
      </c>
      <c r="C108" s="203"/>
      <c r="D108" s="206" t="s">
        <v>2812</v>
      </c>
      <c r="E108" s="208" t="n">
        <v>46021</v>
      </c>
      <c r="F108" s="190" t="n">
        <v>2132000</v>
      </c>
      <c r="G108" s="190"/>
      <c r="H108" s="190"/>
    </row>
    <row r="109" s="191" customFormat="true" ht="13.2" hidden="false" customHeight="true" outlineLevel="0" collapsed="false">
      <c r="A109" s="133" t="n">
        <v>98</v>
      </c>
      <c r="B109" s="203" t="s">
        <v>2072</v>
      </c>
      <c r="C109" s="203"/>
      <c r="D109" s="206" t="s">
        <v>2813</v>
      </c>
      <c r="E109" s="207" t="s">
        <v>283</v>
      </c>
      <c r="F109" s="190" t="n">
        <v>1324000</v>
      </c>
      <c r="G109" s="190"/>
      <c r="H109" s="190"/>
    </row>
    <row r="110" s="191" customFormat="true" ht="13.2" hidden="false" customHeight="true" outlineLevel="0" collapsed="false">
      <c r="A110" s="133" t="n">
        <v>99</v>
      </c>
      <c r="B110" s="203" t="s">
        <v>2072</v>
      </c>
      <c r="C110" s="203"/>
      <c r="D110" s="206" t="s">
        <v>2814</v>
      </c>
      <c r="E110" s="207" t="s">
        <v>255</v>
      </c>
      <c r="F110" s="190" t="n">
        <v>1240000</v>
      </c>
      <c r="G110" s="190"/>
      <c r="H110" s="190"/>
    </row>
    <row r="111" s="191" customFormat="true" ht="13.2" hidden="false" customHeight="true" outlineLevel="0" collapsed="false">
      <c r="A111" s="133" t="n">
        <v>100</v>
      </c>
      <c r="B111" s="203" t="s">
        <v>2072</v>
      </c>
      <c r="C111" s="203"/>
      <c r="D111" s="206" t="s">
        <v>2815</v>
      </c>
      <c r="E111" s="208" t="n">
        <v>43677</v>
      </c>
      <c r="F111" s="190" t="n">
        <v>1330000</v>
      </c>
      <c r="G111" s="190"/>
      <c r="H111" s="190"/>
    </row>
    <row r="112" s="191" customFormat="true" ht="13.2" hidden="false" customHeight="true" outlineLevel="0" collapsed="false">
      <c r="A112" s="133" t="n">
        <v>101</v>
      </c>
      <c r="B112" s="203" t="s">
        <v>2072</v>
      </c>
      <c r="C112" s="203"/>
      <c r="D112" s="206" t="s">
        <v>1123</v>
      </c>
      <c r="E112" s="207" t="s">
        <v>1124</v>
      </c>
      <c r="F112" s="190" t="n">
        <v>791179</v>
      </c>
      <c r="G112" s="190"/>
      <c r="H112" s="190"/>
    </row>
    <row r="113" s="191" customFormat="true" ht="13.2" hidden="false" customHeight="true" outlineLevel="0" collapsed="false">
      <c r="A113" s="133" t="n">
        <v>102</v>
      </c>
      <c r="B113" s="203" t="s">
        <v>2072</v>
      </c>
      <c r="C113" s="203"/>
      <c r="D113" s="206" t="s">
        <v>2816</v>
      </c>
      <c r="E113" s="207" t="s">
        <v>507</v>
      </c>
      <c r="F113" s="190" t="n">
        <v>899264</v>
      </c>
      <c r="G113" s="190"/>
      <c r="H113" s="190"/>
    </row>
    <row r="114" s="191" customFormat="true" ht="13.2" hidden="false" customHeight="true" outlineLevel="0" collapsed="false">
      <c r="A114" s="133" t="n">
        <v>103</v>
      </c>
      <c r="B114" s="203" t="s">
        <v>2072</v>
      </c>
      <c r="C114" s="203"/>
      <c r="D114" s="206" t="s">
        <v>2817</v>
      </c>
      <c r="E114" s="208" t="n">
        <v>45838</v>
      </c>
      <c r="F114" s="190" t="n">
        <v>1321000</v>
      </c>
      <c r="G114" s="190"/>
      <c r="H114" s="190"/>
    </row>
    <row r="115" s="191" customFormat="true" ht="13.2" hidden="false" customHeight="true" outlineLevel="0" collapsed="false">
      <c r="A115" s="133" t="n">
        <v>104</v>
      </c>
      <c r="B115" s="203" t="s">
        <v>2072</v>
      </c>
      <c r="C115" s="203"/>
      <c r="D115" s="206" t="s">
        <v>2818</v>
      </c>
      <c r="E115" s="208" t="n">
        <v>44196</v>
      </c>
      <c r="F115" s="190" t="n">
        <v>1200871</v>
      </c>
      <c r="G115" s="190"/>
      <c r="H115" s="190"/>
    </row>
    <row r="116" s="191" customFormat="true" ht="13.2" hidden="false" customHeight="true" outlineLevel="0" collapsed="false">
      <c r="A116" s="133" t="n">
        <v>105</v>
      </c>
      <c r="B116" s="203" t="s">
        <v>2072</v>
      </c>
      <c r="C116" s="203"/>
      <c r="D116" s="206" t="s">
        <v>2819</v>
      </c>
      <c r="E116" s="208" t="n">
        <v>46325</v>
      </c>
      <c r="F116" s="190" t="n">
        <v>1311521.97</v>
      </c>
      <c r="G116" s="190"/>
      <c r="H116" s="190"/>
    </row>
    <row r="117" s="191" customFormat="true" ht="13.2" hidden="false" customHeight="true" outlineLevel="0" collapsed="false">
      <c r="A117" s="133" t="n">
        <v>106</v>
      </c>
      <c r="B117" s="203" t="s">
        <v>2072</v>
      </c>
      <c r="C117" s="203"/>
      <c r="D117" s="206" t="s">
        <v>2820</v>
      </c>
      <c r="E117" s="207" t="s">
        <v>1105</v>
      </c>
      <c r="F117" s="190" t="n">
        <v>972331</v>
      </c>
      <c r="G117" s="190"/>
      <c r="H117" s="190"/>
    </row>
    <row r="118" s="191" customFormat="true" ht="13.2" hidden="false" customHeight="true" outlineLevel="0" collapsed="false">
      <c r="A118" s="133" t="n">
        <v>107</v>
      </c>
      <c r="B118" s="203" t="s">
        <v>2072</v>
      </c>
      <c r="C118" s="203"/>
      <c r="D118" s="206" t="s">
        <v>2821</v>
      </c>
      <c r="E118" s="208" t="n">
        <v>43677</v>
      </c>
      <c r="F118" s="190" t="n">
        <v>969175.87</v>
      </c>
      <c r="G118" s="190"/>
      <c r="H118" s="190"/>
    </row>
    <row r="119" s="191" customFormat="true" ht="13.2" hidden="false" customHeight="true" outlineLevel="0" collapsed="false">
      <c r="A119" s="133" t="n">
        <v>108</v>
      </c>
      <c r="B119" s="203" t="s">
        <v>2072</v>
      </c>
      <c r="C119" s="203"/>
      <c r="D119" s="206" t="s">
        <v>2822</v>
      </c>
      <c r="E119" s="208" t="n">
        <v>45107</v>
      </c>
      <c r="F119" s="190" t="n">
        <v>784056.4</v>
      </c>
      <c r="G119" s="190"/>
      <c r="H119" s="190"/>
    </row>
    <row r="120" s="191" customFormat="true" ht="13.2" hidden="false" customHeight="true" outlineLevel="0" collapsed="false">
      <c r="A120" s="133" t="n">
        <v>109</v>
      </c>
      <c r="B120" s="203" t="s">
        <v>2072</v>
      </c>
      <c r="C120" s="203"/>
      <c r="D120" s="206" t="s">
        <v>2823</v>
      </c>
      <c r="E120" s="208" t="n">
        <v>46386</v>
      </c>
      <c r="F120" s="190" t="n">
        <v>2786000</v>
      </c>
      <c r="G120" s="190"/>
      <c r="H120" s="190"/>
    </row>
    <row r="121" s="191" customFormat="true" ht="13.2" hidden="false" customHeight="true" outlineLevel="0" collapsed="false">
      <c r="A121" s="133" t="n">
        <v>110</v>
      </c>
      <c r="B121" s="203" t="s">
        <v>2072</v>
      </c>
      <c r="C121" s="203"/>
      <c r="D121" s="206" t="s">
        <v>2564</v>
      </c>
      <c r="E121" s="207" t="s">
        <v>1124</v>
      </c>
      <c r="F121" s="190" t="n">
        <v>495344</v>
      </c>
      <c r="G121" s="190"/>
      <c r="H121" s="190"/>
    </row>
    <row r="122" s="191" customFormat="true" ht="13.2" hidden="false" customHeight="true" outlineLevel="0" collapsed="false">
      <c r="A122" s="133" t="n">
        <v>111</v>
      </c>
      <c r="B122" s="203" t="s">
        <v>2072</v>
      </c>
      <c r="C122" s="203"/>
      <c r="D122" s="206" t="s">
        <v>2824</v>
      </c>
      <c r="E122" s="208" t="n">
        <v>45747</v>
      </c>
      <c r="F122" s="190" t="n">
        <v>1760000</v>
      </c>
      <c r="G122" s="190"/>
      <c r="H122" s="190"/>
    </row>
    <row r="123" s="191" customFormat="true" ht="13.2" hidden="false" customHeight="true" outlineLevel="0" collapsed="false">
      <c r="A123" s="133" t="n">
        <v>112</v>
      </c>
      <c r="B123" s="203" t="s">
        <v>2072</v>
      </c>
      <c r="C123" s="203"/>
      <c r="D123" s="206" t="s">
        <v>2825</v>
      </c>
      <c r="E123" s="208" t="n">
        <v>45291</v>
      </c>
      <c r="F123" s="190" t="n">
        <v>1169772</v>
      </c>
      <c r="G123" s="190"/>
      <c r="H123" s="190"/>
    </row>
    <row r="124" s="191" customFormat="true" ht="13.2" hidden="false" customHeight="true" outlineLevel="0" collapsed="false">
      <c r="A124" s="133" t="n">
        <v>113</v>
      </c>
      <c r="B124" s="203" t="s">
        <v>2072</v>
      </c>
      <c r="C124" s="203"/>
      <c r="D124" s="206" t="s">
        <v>2826</v>
      </c>
      <c r="E124" s="207" t="s">
        <v>273</v>
      </c>
      <c r="F124" s="190" t="n">
        <v>1690000</v>
      </c>
      <c r="G124" s="190"/>
      <c r="H124" s="190"/>
    </row>
    <row r="125" s="191" customFormat="true" ht="13.2" hidden="false" customHeight="true" outlineLevel="0" collapsed="false">
      <c r="A125" s="133" t="n">
        <v>114</v>
      </c>
      <c r="B125" s="203" t="s">
        <v>2072</v>
      </c>
      <c r="C125" s="203"/>
      <c r="D125" s="206" t="s">
        <v>2827</v>
      </c>
      <c r="E125" s="208" t="n">
        <v>45808</v>
      </c>
      <c r="F125" s="190" t="n">
        <v>1720000</v>
      </c>
      <c r="G125" s="190"/>
      <c r="H125" s="190"/>
    </row>
    <row r="126" s="191" customFormat="true" ht="13.2" hidden="false" customHeight="true" outlineLevel="0" collapsed="false">
      <c r="A126" s="133" t="n">
        <v>115</v>
      </c>
      <c r="B126" s="203" t="s">
        <v>2072</v>
      </c>
      <c r="C126" s="203"/>
      <c r="D126" s="206" t="s">
        <v>2828</v>
      </c>
      <c r="E126" s="208" t="n">
        <v>44530</v>
      </c>
      <c r="F126" s="190" t="n">
        <v>924000</v>
      </c>
      <c r="G126" s="190"/>
      <c r="H126" s="190"/>
    </row>
    <row r="127" s="191" customFormat="true" ht="13.2" hidden="false" customHeight="true" outlineLevel="0" collapsed="false">
      <c r="A127" s="133" t="n">
        <v>116</v>
      </c>
      <c r="B127" s="203" t="s">
        <v>2072</v>
      </c>
      <c r="C127" s="203"/>
      <c r="D127" s="206" t="s">
        <v>2829</v>
      </c>
      <c r="E127" s="207" t="s">
        <v>301</v>
      </c>
      <c r="F127" s="190" t="n">
        <v>1687000</v>
      </c>
      <c r="G127" s="190"/>
      <c r="H127" s="190"/>
    </row>
    <row r="128" s="191" customFormat="true" ht="13.2" hidden="false" customHeight="true" outlineLevel="0" collapsed="false">
      <c r="A128" s="133" t="n">
        <v>117</v>
      </c>
      <c r="B128" s="203" t="s">
        <v>2072</v>
      </c>
      <c r="C128" s="203"/>
      <c r="D128" s="206" t="s">
        <v>2830</v>
      </c>
      <c r="E128" s="207" t="s">
        <v>374</v>
      </c>
      <c r="F128" s="190" t="n">
        <v>1390000</v>
      </c>
      <c r="G128" s="190"/>
      <c r="H128" s="190"/>
    </row>
    <row r="129" s="191" customFormat="true" ht="13.2" hidden="false" customHeight="true" outlineLevel="0" collapsed="false">
      <c r="A129" s="133" t="n">
        <v>118</v>
      </c>
      <c r="B129" s="203" t="s">
        <v>2072</v>
      </c>
      <c r="C129" s="203"/>
      <c r="D129" s="206" t="s">
        <v>2831</v>
      </c>
      <c r="E129" s="208" t="n">
        <v>44012</v>
      </c>
      <c r="F129" s="190" t="n">
        <v>1206113.79</v>
      </c>
      <c r="G129" s="190"/>
      <c r="H129" s="190"/>
    </row>
    <row r="130" s="191" customFormat="true" ht="13.2" hidden="false" customHeight="true" outlineLevel="0" collapsed="false">
      <c r="A130" s="133" t="n">
        <v>119</v>
      </c>
      <c r="B130" s="203" t="s">
        <v>2072</v>
      </c>
      <c r="C130" s="203"/>
      <c r="D130" s="206" t="s">
        <v>2832</v>
      </c>
      <c r="E130" s="208" t="n">
        <v>47026</v>
      </c>
      <c r="F130" s="190" t="n">
        <v>930000</v>
      </c>
      <c r="G130" s="190"/>
      <c r="H130" s="190"/>
    </row>
    <row r="131" s="191" customFormat="true" ht="13.2" hidden="false" customHeight="true" outlineLevel="0" collapsed="false">
      <c r="A131" s="133" t="n">
        <v>120</v>
      </c>
      <c r="B131" s="203" t="s">
        <v>2072</v>
      </c>
      <c r="C131" s="203"/>
      <c r="D131" s="206" t="s">
        <v>2833</v>
      </c>
      <c r="E131" s="208" t="n">
        <v>47756</v>
      </c>
      <c r="F131" s="190" t="n">
        <v>1414000</v>
      </c>
      <c r="G131" s="190"/>
      <c r="H131" s="190"/>
    </row>
    <row r="132" s="191" customFormat="true" ht="13.2" hidden="false" customHeight="true" outlineLevel="0" collapsed="false">
      <c r="A132" s="133" t="n">
        <v>121</v>
      </c>
      <c r="B132" s="203" t="s">
        <v>2072</v>
      </c>
      <c r="C132" s="203"/>
      <c r="D132" s="206" t="s">
        <v>2834</v>
      </c>
      <c r="E132" s="208" t="n">
        <v>45443</v>
      </c>
      <c r="F132" s="190" t="n">
        <v>1234907.38</v>
      </c>
      <c r="G132" s="190"/>
      <c r="H132" s="190"/>
    </row>
    <row r="133" s="191" customFormat="true" ht="13.2" hidden="false" customHeight="true" outlineLevel="0" collapsed="false">
      <c r="A133" s="133" t="n">
        <v>122</v>
      </c>
      <c r="B133" s="203" t="s">
        <v>2072</v>
      </c>
      <c r="C133" s="203"/>
      <c r="D133" s="206" t="s">
        <v>2835</v>
      </c>
      <c r="E133" s="208" t="n">
        <v>43799</v>
      </c>
      <c r="F133" s="190" t="n">
        <v>1423000</v>
      </c>
      <c r="G133" s="190"/>
      <c r="H133" s="190"/>
    </row>
    <row r="134" s="191" customFormat="true" ht="13.2" hidden="false" customHeight="true" outlineLevel="0" collapsed="false">
      <c r="A134" s="133" t="n">
        <v>123</v>
      </c>
      <c r="B134" s="203" t="s">
        <v>2072</v>
      </c>
      <c r="C134" s="203"/>
      <c r="D134" s="206" t="s">
        <v>2836</v>
      </c>
      <c r="E134" s="207" t="s">
        <v>379</v>
      </c>
      <c r="F134" s="190" t="n">
        <v>980000</v>
      </c>
      <c r="G134" s="190"/>
      <c r="H134" s="190"/>
    </row>
    <row r="135" s="191" customFormat="true" ht="13.2" hidden="false" customHeight="true" outlineLevel="0" collapsed="false">
      <c r="A135" s="133" t="n">
        <v>124</v>
      </c>
      <c r="B135" s="203" t="s">
        <v>2072</v>
      </c>
      <c r="C135" s="203"/>
      <c r="D135" s="206" t="s">
        <v>2837</v>
      </c>
      <c r="E135" s="208" t="n">
        <v>46173</v>
      </c>
      <c r="F135" s="190" t="n">
        <v>1771000</v>
      </c>
      <c r="G135" s="190"/>
      <c r="H135" s="190"/>
    </row>
    <row r="136" s="191" customFormat="true" ht="13.2" hidden="false" customHeight="true" outlineLevel="0" collapsed="false">
      <c r="A136" s="133" t="n">
        <v>125</v>
      </c>
      <c r="B136" s="203" t="s">
        <v>2072</v>
      </c>
      <c r="C136" s="203"/>
      <c r="D136" s="206" t="s">
        <v>2838</v>
      </c>
      <c r="E136" s="208" t="n">
        <v>47848</v>
      </c>
      <c r="F136" s="190" t="n">
        <v>2016000</v>
      </c>
      <c r="G136" s="190"/>
      <c r="H136" s="190"/>
    </row>
    <row r="137" s="191" customFormat="true" ht="13.2" hidden="false" customHeight="true" outlineLevel="0" collapsed="false">
      <c r="A137" s="133" t="n">
        <v>126</v>
      </c>
      <c r="B137" s="203" t="s">
        <v>2072</v>
      </c>
      <c r="C137" s="203"/>
      <c r="D137" s="206" t="s">
        <v>2798</v>
      </c>
      <c r="E137" s="208" t="n">
        <v>46295</v>
      </c>
      <c r="F137" s="190" t="n">
        <v>951790.84</v>
      </c>
      <c r="G137" s="190"/>
      <c r="H137" s="190"/>
    </row>
    <row r="138" s="191" customFormat="true" ht="13.2" hidden="false" customHeight="true" outlineLevel="0" collapsed="false">
      <c r="A138" s="133" t="n">
        <v>127</v>
      </c>
      <c r="B138" s="203" t="s">
        <v>2072</v>
      </c>
      <c r="C138" s="203"/>
      <c r="D138" s="206" t="s">
        <v>2834</v>
      </c>
      <c r="E138" s="208" t="n">
        <v>45107</v>
      </c>
      <c r="F138" s="190" t="n">
        <v>1375078.64</v>
      </c>
      <c r="G138" s="190"/>
      <c r="H138" s="190"/>
    </row>
    <row r="139" s="191" customFormat="true" ht="13.2" hidden="false" customHeight="true" outlineLevel="0" collapsed="false">
      <c r="A139" s="133" t="n">
        <v>128</v>
      </c>
      <c r="B139" s="203" t="s">
        <v>2072</v>
      </c>
      <c r="C139" s="203"/>
      <c r="D139" s="206" t="s">
        <v>2839</v>
      </c>
      <c r="E139" s="207" t="s">
        <v>283</v>
      </c>
      <c r="F139" s="190" t="n">
        <v>1902000</v>
      </c>
      <c r="G139" s="190"/>
      <c r="H139" s="190"/>
    </row>
    <row r="140" s="191" customFormat="true" ht="13.2" hidden="false" customHeight="true" outlineLevel="0" collapsed="false">
      <c r="A140" s="133" t="n">
        <v>129</v>
      </c>
      <c r="B140" s="203" t="s">
        <v>2072</v>
      </c>
      <c r="C140" s="203"/>
      <c r="D140" s="206" t="s">
        <v>2840</v>
      </c>
      <c r="E140" s="207" t="s">
        <v>283</v>
      </c>
      <c r="F140" s="190" t="n">
        <v>1512000</v>
      </c>
      <c r="G140" s="190"/>
      <c r="H140" s="190"/>
    </row>
    <row r="141" s="191" customFormat="true" ht="13.2" hidden="false" customHeight="true" outlineLevel="0" collapsed="false">
      <c r="A141" s="133" t="n">
        <v>130</v>
      </c>
      <c r="B141" s="203" t="s">
        <v>2072</v>
      </c>
      <c r="C141" s="203"/>
      <c r="D141" s="206" t="s">
        <v>2841</v>
      </c>
      <c r="E141" s="208" t="n">
        <v>45746</v>
      </c>
      <c r="F141" s="190" t="n">
        <v>1840000</v>
      </c>
      <c r="G141" s="190"/>
      <c r="H141" s="190"/>
    </row>
    <row r="142" s="191" customFormat="true" ht="13.2" hidden="false" customHeight="true" outlineLevel="0" collapsed="false">
      <c r="A142" s="133" t="n">
        <v>131</v>
      </c>
      <c r="B142" s="203" t="s">
        <v>2072</v>
      </c>
      <c r="C142" s="203"/>
      <c r="D142" s="206" t="s">
        <v>1128</v>
      </c>
      <c r="E142" s="207" t="s">
        <v>1129</v>
      </c>
      <c r="F142" s="190" t="n">
        <v>748738</v>
      </c>
      <c r="G142" s="190"/>
      <c r="H142" s="190"/>
    </row>
    <row r="143" s="191" customFormat="true" ht="13.2" hidden="false" customHeight="true" outlineLevel="0" collapsed="false">
      <c r="A143" s="133" t="n">
        <v>132</v>
      </c>
      <c r="B143" s="203" t="s">
        <v>2072</v>
      </c>
      <c r="C143" s="203"/>
      <c r="D143" s="206" t="s">
        <v>2842</v>
      </c>
      <c r="E143" s="208" t="n">
        <v>46325</v>
      </c>
      <c r="F143" s="190" t="n">
        <v>855223.61</v>
      </c>
      <c r="G143" s="190"/>
      <c r="H143" s="190"/>
    </row>
    <row r="144" s="191" customFormat="true" ht="13.2" hidden="false" customHeight="true" outlineLevel="0" collapsed="false">
      <c r="A144" s="133" t="n">
        <v>133</v>
      </c>
      <c r="B144" s="203" t="s">
        <v>2072</v>
      </c>
      <c r="C144" s="203"/>
      <c r="D144" s="206" t="s">
        <v>2843</v>
      </c>
      <c r="E144" s="207" t="s">
        <v>322</v>
      </c>
      <c r="F144" s="190" t="n">
        <v>864000</v>
      </c>
      <c r="G144" s="190"/>
      <c r="H144" s="190"/>
    </row>
    <row r="145" s="191" customFormat="true" ht="13.2" hidden="false" customHeight="true" outlineLevel="0" collapsed="false">
      <c r="A145" s="133" t="n">
        <v>134</v>
      </c>
      <c r="B145" s="203" t="s">
        <v>2072</v>
      </c>
      <c r="C145" s="203"/>
      <c r="D145" s="206" t="s">
        <v>2844</v>
      </c>
      <c r="E145" s="208" t="n">
        <v>45229</v>
      </c>
      <c r="F145" s="190" t="n">
        <v>1828000</v>
      </c>
      <c r="G145" s="190"/>
      <c r="H145" s="190"/>
    </row>
    <row r="146" s="191" customFormat="true" ht="13.2" hidden="false" customHeight="true" outlineLevel="0" collapsed="false">
      <c r="A146" s="133" t="n">
        <v>135</v>
      </c>
      <c r="B146" s="203" t="s">
        <v>2072</v>
      </c>
      <c r="C146" s="203"/>
      <c r="D146" s="206" t="s">
        <v>2845</v>
      </c>
      <c r="E146" s="208" t="n">
        <v>46537</v>
      </c>
      <c r="F146" s="190" t="n">
        <v>2034570</v>
      </c>
      <c r="G146" s="190"/>
      <c r="H146" s="190"/>
    </row>
    <row r="147" s="191" customFormat="true" ht="13.2" hidden="false" customHeight="true" outlineLevel="0" collapsed="false">
      <c r="A147" s="133" t="n">
        <v>136</v>
      </c>
      <c r="B147" s="203" t="s">
        <v>2072</v>
      </c>
      <c r="C147" s="203"/>
      <c r="D147" s="206" t="s">
        <v>2834</v>
      </c>
      <c r="E147" s="208" t="n">
        <v>43251</v>
      </c>
      <c r="F147" s="190" t="n">
        <v>990281.91</v>
      </c>
      <c r="G147" s="190"/>
      <c r="H147" s="190"/>
    </row>
    <row r="148" s="191" customFormat="true" ht="13.2" hidden="false" customHeight="true" outlineLevel="0" collapsed="false">
      <c r="A148" s="133" t="n">
        <v>137</v>
      </c>
      <c r="B148" s="203" t="s">
        <v>2072</v>
      </c>
      <c r="C148" s="203"/>
      <c r="D148" s="206" t="s">
        <v>2846</v>
      </c>
      <c r="E148" s="207" t="s">
        <v>2847</v>
      </c>
      <c r="F148" s="190" t="n">
        <v>2144000</v>
      </c>
      <c r="G148" s="190"/>
      <c r="H148" s="190"/>
    </row>
    <row r="149" s="191" customFormat="true" ht="13.2" hidden="false" customHeight="true" outlineLevel="0" collapsed="false">
      <c r="A149" s="133" t="n">
        <v>138</v>
      </c>
      <c r="B149" s="203" t="s">
        <v>2072</v>
      </c>
      <c r="C149" s="203"/>
      <c r="D149" s="206" t="s">
        <v>2848</v>
      </c>
      <c r="E149" s="207" t="s">
        <v>267</v>
      </c>
      <c r="F149" s="190" t="n">
        <v>1585000</v>
      </c>
      <c r="G149" s="190"/>
      <c r="H149" s="190"/>
    </row>
    <row r="150" s="191" customFormat="true" ht="13.2" hidden="false" customHeight="true" outlineLevel="0" collapsed="false">
      <c r="A150" s="133" t="n">
        <v>139</v>
      </c>
      <c r="B150" s="203" t="s">
        <v>2072</v>
      </c>
      <c r="C150" s="203"/>
      <c r="D150" s="206" t="s">
        <v>2849</v>
      </c>
      <c r="E150" s="207" t="s">
        <v>267</v>
      </c>
      <c r="F150" s="190" t="n">
        <v>2014000</v>
      </c>
      <c r="G150" s="190"/>
      <c r="H150" s="190"/>
    </row>
    <row r="151" s="191" customFormat="true" ht="13.2" hidden="false" customHeight="true" outlineLevel="0" collapsed="false">
      <c r="A151" s="133" t="n">
        <v>140</v>
      </c>
      <c r="B151" s="203" t="s">
        <v>2072</v>
      </c>
      <c r="C151" s="203"/>
      <c r="D151" s="206" t="s">
        <v>2850</v>
      </c>
      <c r="E151" s="207" t="s">
        <v>255</v>
      </c>
      <c r="F151" s="190" t="n">
        <v>2348000</v>
      </c>
      <c r="G151" s="190"/>
      <c r="H151" s="190"/>
    </row>
    <row r="152" s="191" customFormat="true" ht="13.2" hidden="false" customHeight="true" outlineLevel="0" collapsed="false">
      <c r="A152" s="133" t="n">
        <v>141</v>
      </c>
      <c r="B152" s="203" t="s">
        <v>2072</v>
      </c>
      <c r="C152" s="203"/>
      <c r="D152" s="206" t="s">
        <v>2851</v>
      </c>
      <c r="E152" s="207" t="s">
        <v>255</v>
      </c>
      <c r="F152" s="190" t="n">
        <v>2391000</v>
      </c>
      <c r="G152" s="190"/>
      <c r="H152" s="190"/>
    </row>
    <row r="153" s="191" customFormat="true" ht="13.2" hidden="false" customHeight="true" outlineLevel="0" collapsed="false">
      <c r="A153" s="133" t="n">
        <v>142</v>
      </c>
      <c r="B153" s="203" t="s">
        <v>2072</v>
      </c>
      <c r="C153" s="203"/>
      <c r="D153" s="206" t="s">
        <v>2852</v>
      </c>
      <c r="E153" s="207" t="s">
        <v>255</v>
      </c>
      <c r="F153" s="190" t="n">
        <v>2391000</v>
      </c>
      <c r="G153" s="190"/>
      <c r="H153" s="190"/>
    </row>
    <row r="154" s="191" customFormat="true" ht="13.2" hidden="false" customHeight="true" outlineLevel="0" collapsed="false">
      <c r="A154" s="133" t="n">
        <v>143</v>
      </c>
      <c r="B154" s="203" t="s">
        <v>2072</v>
      </c>
      <c r="C154" s="203"/>
      <c r="D154" s="206" t="s">
        <v>2853</v>
      </c>
      <c r="E154" s="207" t="s">
        <v>255</v>
      </c>
      <c r="F154" s="190" t="n">
        <v>1288000</v>
      </c>
      <c r="G154" s="190"/>
      <c r="H154" s="190"/>
    </row>
    <row r="155" s="191" customFormat="true" ht="13.2" hidden="false" customHeight="true" outlineLevel="0" collapsed="false">
      <c r="A155" s="133" t="n">
        <v>144</v>
      </c>
      <c r="B155" s="203" t="s">
        <v>2072</v>
      </c>
      <c r="C155" s="203"/>
      <c r="D155" s="206" t="s">
        <v>2854</v>
      </c>
      <c r="E155" s="207" t="s">
        <v>399</v>
      </c>
      <c r="F155" s="190" t="n">
        <v>2250000</v>
      </c>
      <c r="G155" s="190"/>
      <c r="H155" s="190"/>
    </row>
    <row r="156" s="191" customFormat="true" ht="13.2" hidden="false" customHeight="true" outlineLevel="0" collapsed="false">
      <c r="A156" s="133" t="n">
        <v>145</v>
      </c>
      <c r="B156" s="203" t="s">
        <v>2072</v>
      </c>
      <c r="C156" s="203"/>
      <c r="D156" s="206" t="s">
        <v>2855</v>
      </c>
      <c r="E156" s="207" t="s">
        <v>310</v>
      </c>
      <c r="F156" s="190" t="n">
        <v>1287000</v>
      </c>
      <c r="G156" s="190"/>
      <c r="H156" s="190"/>
    </row>
    <row r="157" s="191" customFormat="true" ht="13.2" hidden="false" customHeight="true" outlineLevel="0" collapsed="false">
      <c r="A157" s="133" t="n">
        <v>146</v>
      </c>
      <c r="B157" s="203" t="s">
        <v>2072</v>
      </c>
      <c r="C157" s="203"/>
      <c r="D157" s="206" t="s">
        <v>2856</v>
      </c>
      <c r="E157" s="208" t="n">
        <v>43707</v>
      </c>
      <c r="F157" s="190" t="n">
        <v>1346000</v>
      </c>
      <c r="G157" s="190"/>
      <c r="H157" s="190"/>
    </row>
    <row r="158" s="191" customFormat="true" ht="13.2" hidden="false" customHeight="true" outlineLevel="0" collapsed="false">
      <c r="A158" s="133" t="n">
        <v>147</v>
      </c>
      <c r="B158" s="203" t="s">
        <v>2072</v>
      </c>
      <c r="C158" s="203"/>
      <c r="D158" s="206" t="s">
        <v>2857</v>
      </c>
      <c r="E158" s="208" t="n">
        <v>43646</v>
      </c>
      <c r="F158" s="190" t="n">
        <v>2397000</v>
      </c>
      <c r="G158" s="190"/>
      <c r="H158" s="190"/>
    </row>
    <row r="159" s="191" customFormat="true" ht="13.2" hidden="false" customHeight="true" outlineLevel="0" collapsed="false">
      <c r="A159" s="133" t="n">
        <v>148</v>
      </c>
      <c r="B159" s="203" t="s">
        <v>2072</v>
      </c>
      <c r="C159" s="203"/>
      <c r="D159" s="206" t="s">
        <v>2858</v>
      </c>
      <c r="E159" s="208" t="n">
        <v>47847</v>
      </c>
      <c r="F159" s="190" t="n">
        <v>2653000</v>
      </c>
      <c r="G159" s="190"/>
      <c r="H159" s="190"/>
    </row>
    <row r="160" s="191" customFormat="true" ht="13.2" hidden="false" customHeight="true" outlineLevel="0" collapsed="false">
      <c r="A160" s="133" t="n">
        <v>149</v>
      </c>
      <c r="B160" s="203" t="s">
        <v>2072</v>
      </c>
      <c r="C160" s="203"/>
      <c r="D160" s="206" t="s">
        <v>2859</v>
      </c>
      <c r="E160" s="208" t="n">
        <v>45838</v>
      </c>
      <c r="F160" s="190" t="n">
        <v>1030000</v>
      </c>
      <c r="G160" s="190"/>
      <c r="H160" s="190"/>
    </row>
    <row r="161" s="191" customFormat="true" ht="13.2" hidden="false" customHeight="true" outlineLevel="0" collapsed="false">
      <c r="A161" s="133" t="n">
        <v>150</v>
      </c>
      <c r="B161" s="203" t="s">
        <v>2072</v>
      </c>
      <c r="C161" s="203"/>
      <c r="D161" s="206" t="s">
        <v>2860</v>
      </c>
      <c r="E161" s="208" t="n">
        <v>46721</v>
      </c>
      <c r="F161" s="190" t="n">
        <v>1701800</v>
      </c>
      <c r="G161" s="190"/>
      <c r="H161" s="190"/>
    </row>
    <row r="162" s="333" customFormat="true" ht="13.2" hidden="false" customHeight="true" outlineLevel="0" collapsed="false">
      <c r="A162" s="133" t="n">
        <v>151</v>
      </c>
      <c r="B162" s="203" t="s">
        <v>2072</v>
      </c>
      <c r="C162" s="203"/>
      <c r="D162" s="206" t="s">
        <v>2861</v>
      </c>
      <c r="E162" s="207" t="s">
        <v>273</v>
      </c>
      <c r="F162" s="190" t="n">
        <v>1929000</v>
      </c>
      <c r="G162" s="190"/>
      <c r="H162" s="190"/>
    </row>
    <row r="163" s="333" customFormat="true" ht="13.2" hidden="false" customHeight="true" outlineLevel="0" collapsed="false">
      <c r="A163" s="133" t="n">
        <v>152</v>
      </c>
      <c r="B163" s="203" t="s">
        <v>2072</v>
      </c>
      <c r="C163" s="203"/>
      <c r="D163" s="206" t="s">
        <v>2862</v>
      </c>
      <c r="E163" s="207" t="s">
        <v>379</v>
      </c>
      <c r="F163" s="190" t="n">
        <v>966000</v>
      </c>
      <c r="G163" s="190"/>
      <c r="H163" s="190"/>
    </row>
    <row r="164" s="191" customFormat="true" ht="13.2" hidden="false" customHeight="true" outlineLevel="0" collapsed="false">
      <c r="A164" s="133" t="n">
        <v>153</v>
      </c>
      <c r="B164" s="203" t="s">
        <v>2072</v>
      </c>
      <c r="C164" s="203"/>
      <c r="D164" s="206" t="s">
        <v>2863</v>
      </c>
      <c r="E164" s="208" t="n">
        <v>44042</v>
      </c>
      <c r="F164" s="190" t="n">
        <v>1058032.56</v>
      </c>
      <c r="G164" s="190"/>
      <c r="H164" s="190"/>
    </row>
    <row r="165" s="191" customFormat="true" ht="13.2" hidden="false" customHeight="true" outlineLevel="0" collapsed="false">
      <c r="A165" s="133" t="n">
        <v>154</v>
      </c>
      <c r="B165" s="203" t="s">
        <v>2072</v>
      </c>
      <c r="C165" s="203"/>
      <c r="D165" s="206" t="s">
        <v>2864</v>
      </c>
      <c r="E165" s="208" t="n">
        <v>48029</v>
      </c>
      <c r="F165" s="190" t="n">
        <v>1207000</v>
      </c>
      <c r="G165" s="190"/>
      <c r="H165" s="190"/>
    </row>
    <row r="166" s="191" customFormat="true" ht="13.2" hidden="false" customHeight="true" outlineLevel="0" collapsed="false">
      <c r="A166" s="133" t="n">
        <v>155</v>
      </c>
      <c r="B166" s="203" t="s">
        <v>2072</v>
      </c>
      <c r="C166" s="203"/>
      <c r="D166" s="206" t="s">
        <v>2865</v>
      </c>
      <c r="E166" s="208" t="n">
        <v>45930</v>
      </c>
      <c r="F166" s="190" t="n">
        <v>1047939.84</v>
      </c>
      <c r="G166" s="190"/>
      <c r="H166" s="190"/>
    </row>
    <row r="167" s="191" customFormat="true" ht="13.2" hidden="false" customHeight="true" outlineLevel="0" collapsed="false">
      <c r="A167" s="133" t="n">
        <v>156</v>
      </c>
      <c r="B167" s="203" t="s">
        <v>2072</v>
      </c>
      <c r="C167" s="203"/>
      <c r="D167" s="206" t="s">
        <v>2866</v>
      </c>
      <c r="E167" s="208" t="n">
        <v>45808</v>
      </c>
      <c r="F167" s="190" t="n">
        <v>1621997</v>
      </c>
      <c r="G167" s="190"/>
      <c r="H167" s="190"/>
    </row>
    <row r="168" s="191" customFormat="true" ht="13.2" hidden="false" customHeight="true" outlineLevel="0" collapsed="false">
      <c r="A168" s="133" t="n">
        <v>157</v>
      </c>
      <c r="B168" s="203" t="s">
        <v>2072</v>
      </c>
      <c r="C168" s="203"/>
      <c r="D168" s="206" t="s">
        <v>2867</v>
      </c>
      <c r="E168" s="207" t="s">
        <v>684</v>
      </c>
      <c r="F168" s="190" t="n">
        <v>722000</v>
      </c>
      <c r="G168" s="190"/>
      <c r="H168" s="190"/>
    </row>
    <row r="169" s="191" customFormat="true" ht="13.2" hidden="false" customHeight="true" outlineLevel="0" collapsed="false">
      <c r="A169" s="133" t="n">
        <v>158</v>
      </c>
      <c r="B169" s="203" t="s">
        <v>2072</v>
      </c>
      <c r="C169" s="203"/>
      <c r="D169" s="206" t="s">
        <v>2868</v>
      </c>
      <c r="E169" s="207" t="s">
        <v>283</v>
      </c>
      <c r="F169" s="190" t="n">
        <v>1936000</v>
      </c>
      <c r="G169" s="190"/>
      <c r="H169" s="190"/>
    </row>
    <row r="170" s="191" customFormat="true" ht="13.2" hidden="false" customHeight="true" outlineLevel="0" collapsed="false">
      <c r="A170" s="133" t="n">
        <v>159</v>
      </c>
      <c r="B170" s="203" t="s">
        <v>2072</v>
      </c>
      <c r="C170" s="203"/>
      <c r="D170" s="206" t="s">
        <v>2869</v>
      </c>
      <c r="E170" s="207" t="s">
        <v>415</v>
      </c>
      <c r="F170" s="190" t="n">
        <v>2000000</v>
      </c>
      <c r="G170" s="190"/>
      <c r="H170" s="190"/>
    </row>
    <row r="171" s="191" customFormat="true" ht="13.2" hidden="false" customHeight="true" outlineLevel="0" collapsed="false">
      <c r="A171" s="133" t="n">
        <v>160</v>
      </c>
      <c r="B171" s="203" t="s">
        <v>2072</v>
      </c>
      <c r="C171" s="203"/>
      <c r="D171" s="206" t="s">
        <v>2870</v>
      </c>
      <c r="E171" s="207" t="s">
        <v>246</v>
      </c>
      <c r="F171" s="190" t="n">
        <v>2500000</v>
      </c>
      <c r="G171" s="190"/>
      <c r="H171" s="190"/>
    </row>
    <row r="172" s="191" customFormat="true" ht="13.2" hidden="false" customHeight="true" outlineLevel="0" collapsed="false">
      <c r="A172" s="133" t="n">
        <v>161</v>
      </c>
      <c r="B172" s="203" t="s">
        <v>2072</v>
      </c>
      <c r="C172" s="203"/>
      <c r="D172" s="206" t="s">
        <v>2871</v>
      </c>
      <c r="E172" s="207" t="s">
        <v>273</v>
      </c>
      <c r="F172" s="190" t="n">
        <v>2270000</v>
      </c>
      <c r="G172" s="190"/>
      <c r="H172" s="190"/>
    </row>
    <row r="173" s="191" customFormat="true" ht="13.2" hidden="false" customHeight="true" outlineLevel="0" collapsed="false">
      <c r="A173" s="133" t="n">
        <v>162</v>
      </c>
      <c r="B173" s="203" t="s">
        <v>2072</v>
      </c>
      <c r="C173" s="203"/>
      <c r="D173" s="206" t="s">
        <v>2872</v>
      </c>
      <c r="E173" s="208" t="n">
        <v>46811</v>
      </c>
      <c r="F173" s="190" t="n">
        <v>1970000</v>
      </c>
      <c r="G173" s="190"/>
      <c r="H173" s="190"/>
    </row>
    <row r="174" s="191" customFormat="true" ht="13.2" hidden="false" customHeight="true" outlineLevel="0" collapsed="false">
      <c r="A174" s="133" t="n">
        <v>163</v>
      </c>
      <c r="B174" s="203" t="s">
        <v>2072</v>
      </c>
      <c r="C174" s="203"/>
      <c r="D174" s="206" t="s">
        <v>2873</v>
      </c>
      <c r="E174" s="207" t="s">
        <v>301</v>
      </c>
      <c r="F174" s="190" t="n">
        <v>1487000</v>
      </c>
      <c r="G174" s="190"/>
      <c r="H174" s="190"/>
    </row>
    <row r="175" s="191" customFormat="true" ht="13.2" hidden="false" customHeight="true" outlineLevel="0" collapsed="false">
      <c r="A175" s="133" t="n">
        <v>164</v>
      </c>
      <c r="B175" s="203" t="s">
        <v>2072</v>
      </c>
      <c r="C175" s="203"/>
      <c r="D175" s="206" t="s">
        <v>2874</v>
      </c>
      <c r="E175" s="208" t="n">
        <v>45808</v>
      </c>
      <c r="F175" s="190" t="n">
        <v>780000</v>
      </c>
      <c r="G175" s="190"/>
      <c r="H175" s="190"/>
    </row>
    <row r="176" s="191" customFormat="true" ht="13.2" hidden="false" customHeight="true" outlineLevel="0" collapsed="false">
      <c r="A176" s="133" t="n">
        <v>165</v>
      </c>
      <c r="B176" s="203" t="s">
        <v>2072</v>
      </c>
      <c r="C176" s="203"/>
      <c r="D176" s="206" t="s">
        <v>2875</v>
      </c>
      <c r="E176" s="207" t="s">
        <v>331</v>
      </c>
      <c r="F176" s="190" t="n">
        <v>525927</v>
      </c>
      <c r="G176" s="190"/>
      <c r="H176" s="190"/>
    </row>
    <row r="177" s="191" customFormat="true" ht="13.2" hidden="false" customHeight="true" outlineLevel="0" collapsed="false">
      <c r="A177" s="133" t="n">
        <v>166</v>
      </c>
      <c r="B177" s="203" t="s">
        <v>2072</v>
      </c>
      <c r="C177" s="203"/>
      <c r="D177" s="206" t="s">
        <v>2876</v>
      </c>
      <c r="E177" s="207" t="s">
        <v>2366</v>
      </c>
      <c r="F177" s="190" t="n">
        <v>1687500</v>
      </c>
      <c r="G177" s="190"/>
      <c r="H177" s="190"/>
    </row>
    <row r="178" s="191" customFormat="true" ht="13.2" hidden="false" customHeight="true" outlineLevel="0" collapsed="false">
      <c r="A178" s="133" t="n">
        <v>167</v>
      </c>
      <c r="B178" s="203" t="s">
        <v>2072</v>
      </c>
      <c r="C178" s="203"/>
      <c r="D178" s="206" t="s">
        <v>1130</v>
      </c>
      <c r="E178" s="207" t="s">
        <v>1131</v>
      </c>
      <c r="F178" s="190" t="n">
        <v>715616</v>
      </c>
      <c r="G178" s="190"/>
      <c r="H178" s="190"/>
    </row>
    <row r="179" s="191" customFormat="true" ht="13.2" hidden="false" customHeight="true" outlineLevel="0" collapsed="false">
      <c r="A179" s="133" t="n">
        <v>168</v>
      </c>
      <c r="B179" s="203" t="s">
        <v>2072</v>
      </c>
      <c r="C179" s="203"/>
      <c r="D179" s="206" t="s">
        <v>2877</v>
      </c>
      <c r="E179" s="208" t="n">
        <v>42643</v>
      </c>
      <c r="F179" s="190" t="n">
        <v>675682.67</v>
      </c>
      <c r="G179" s="190"/>
      <c r="H179" s="190"/>
    </row>
    <row r="180" s="191" customFormat="true" ht="13.2" hidden="false" customHeight="true" outlineLevel="0" collapsed="false">
      <c r="A180" s="133" t="n">
        <v>169</v>
      </c>
      <c r="B180" s="203" t="s">
        <v>2072</v>
      </c>
      <c r="C180" s="203"/>
      <c r="D180" s="206" t="s">
        <v>2878</v>
      </c>
      <c r="E180" s="208" t="n">
        <v>45961</v>
      </c>
      <c r="F180" s="190" t="n">
        <v>842000</v>
      </c>
      <c r="G180" s="190"/>
      <c r="H180" s="190"/>
    </row>
    <row r="181" s="191" customFormat="true" ht="13.2" hidden="false" customHeight="true" outlineLevel="0" collapsed="false">
      <c r="A181" s="133" t="n">
        <v>170</v>
      </c>
      <c r="B181" s="203" t="s">
        <v>2072</v>
      </c>
      <c r="C181" s="203"/>
      <c r="D181" s="206" t="s">
        <v>2879</v>
      </c>
      <c r="E181" s="208" t="n">
        <v>43738</v>
      </c>
      <c r="F181" s="190" t="n">
        <v>1116950.17</v>
      </c>
      <c r="G181" s="190"/>
      <c r="H181" s="190"/>
    </row>
    <row r="182" s="191" customFormat="true" ht="13.2" hidden="false" customHeight="true" outlineLevel="0" collapsed="false">
      <c r="A182" s="133" t="n">
        <v>171</v>
      </c>
      <c r="B182" s="203" t="s">
        <v>2072</v>
      </c>
      <c r="C182" s="203"/>
      <c r="D182" s="206" t="s">
        <v>2880</v>
      </c>
      <c r="E182" s="208" t="n">
        <v>45838</v>
      </c>
      <c r="F182" s="190" t="n">
        <v>1333000</v>
      </c>
      <c r="G182" s="190"/>
      <c r="H182" s="190"/>
    </row>
    <row r="183" s="191" customFormat="true" ht="13.2" hidden="false" customHeight="true" outlineLevel="0" collapsed="false">
      <c r="A183" s="133" t="n">
        <v>172</v>
      </c>
      <c r="B183" s="203" t="s">
        <v>2072</v>
      </c>
      <c r="C183" s="203"/>
      <c r="D183" s="206" t="s">
        <v>2881</v>
      </c>
      <c r="E183" s="208" t="n">
        <v>47817</v>
      </c>
      <c r="F183" s="190" t="n">
        <v>1487000</v>
      </c>
      <c r="G183" s="190"/>
      <c r="H183" s="190"/>
    </row>
    <row r="184" s="191" customFormat="true" ht="13.2" hidden="false" customHeight="true" outlineLevel="0" collapsed="false">
      <c r="A184" s="133" t="n">
        <v>173</v>
      </c>
      <c r="B184" s="203" t="s">
        <v>2072</v>
      </c>
      <c r="C184" s="203"/>
      <c r="D184" s="206" t="s">
        <v>1132</v>
      </c>
      <c r="E184" s="207" t="s">
        <v>1107</v>
      </c>
      <c r="F184" s="190" t="n">
        <v>1838616</v>
      </c>
      <c r="G184" s="190"/>
      <c r="H184" s="190"/>
    </row>
    <row r="185" s="191" customFormat="true" ht="13.2" hidden="false" customHeight="true" outlineLevel="0" collapsed="false">
      <c r="A185" s="133" t="n">
        <v>174</v>
      </c>
      <c r="B185" s="203" t="s">
        <v>2072</v>
      </c>
      <c r="C185" s="203"/>
      <c r="D185" s="206" t="s">
        <v>2882</v>
      </c>
      <c r="E185" s="208" t="n">
        <v>46325</v>
      </c>
      <c r="F185" s="190" t="n">
        <v>613435.16</v>
      </c>
      <c r="G185" s="190"/>
      <c r="H185" s="190"/>
    </row>
    <row r="186" s="191" customFormat="true" ht="13.2" hidden="false" customHeight="true" outlineLevel="0" collapsed="false">
      <c r="A186" s="133" t="n">
        <v>175</v>
      </c>
      <c r="B186" s="203" t="s">
        <v>2072</v>
      </c>
      <c r="C186" s="203"/>
      <c r="D186" s="206" t="s">
        <v>2883</v>
      </c>
      <c r="E186" s="207" t="s">
        <v>240</v>
      </c>
      <c r="F186" s="190" t="n">
        <v>1447000</v>
      </c>
      <c r="G186" s="190"/>
      <c r="H186" s="190"/>
    </row>
    <row r="187" s="191" customFormat="true" ht="13.2" hidden="false" customHeight="true" outlineLevel="0" collapsed="false">
      <c r="A187" s="133" t="n">
        <v>176</v>
      </c>
      <c r="B187" s="203" t="s">
        <v>2072</v>
      </c>
      <c r="C187" s="203"/>
      <c r="D187" s="206" t="s">
        <v>2884</v>
      </c>
      <c r="E187" s="208" t="n">
        <v>46386</v>
      </c>
      <c r="F187" s="190" t="n">
        <v>2732000</v>
      </c>
      <c r="G187" s="190"/>
      <c r="H187" s="190"/>
    </row>
    <row r="188" s="191" customFormat="true" ht="13.2" hidden="false" customHeight="true" outlineLevel="0" collapsed="false">
      <c r="A188" s="133" t="n">
        <v>177</v>
      </c>
      <c r="B188" s="203" t="s">
        <v>2072</v>
      </c>
      <c r="C188" s="203"/>
      <c r="D188" s="206" t="s">
        <v>1133</v>
      </c>
      <c r="E188" s="207" t="s">
        <v>1134</v>
      </c>
      <c r="F188" s="190" t="n">
        <v>690110</v>
      </c>
      <c r="G188" s="190"/>
      <c r="H188" s="190"/>
    </row>
    <row r="189" s="191" customFormat="true" ht="13.2" hidden="false" customHeight="true" outlineLevel="0" collapsed="false">
      <c r="A189" s="133" t="n">
        <v>178</v>
      </c>
      <c r="B189" s="203" t="s">
        <v>2072</v>
      </c>
      <c r="C189" s="203"/>
      <c r="D189" s="206" t="s">
        <v>2885</v>
      </c>
      <c r="E189" s="207" t="s">
        <v>246</v>
      </c>
      <c r="F189" s="190" t="n">
        <v>1856000</v>
      </c>
      <c r="G189" s="190"/>
      <c r="H189" s="190"/>
    </row>
    <row r="190" s="191" customFormat="true" ht="13.2" hidden="false" customHeight="true" outlineLevel="0" collapsed="false">
      <c r="A190" s="133" t="n">
        <v>179</v>
      </c>
      <c r="B190" s="203" t="s">
        <v>2072</v>
      </c>
      <c r="C190" s="203"/>
      <c r="D190" s="206" t="s">
        <v>2886</v>
      </c>
      <c r="E190" s="208" t="n">
        <v>45626</v>
      </c>
      <c r="F190" s="190" t="n">
        <v>1482346.8</v>
      </c>
      <c r="G190" s="190"/>
      <c r="H190" s="190"/>
    </row>
    <row r="191" s="191" customFormat="true" ht="13.2" hidden="false" customHeight="true" outlineLevel="0" collapsed="false">
      <c r="A191" s="133" t="n">
        <v>180</v>
      </c>
      <c r="B191" s="203" t="s">
        <v>2072</v>
      </c>
      <c r="C191" s="203"/>
      <c r="D191" s="206" t="s">
        <v>2806</v>
      </c>
      <c r="E191" s="208" t="n">
        <v>45077</v>
      </c>
      <c r="F191" s="190" t="n">
        <v>987926.15</v>
      </c>
      <c r="G191" s="190"/>
      <c r="H191" s="190"/>
    </row>
    <row r="192" s="191" customFormat="true" ht="13.2" hidden="false" customHeight="true" outlineLevel="0" collapsed="false">
      <c r="A192" s="133" t="n">
        <v>181</v>
      </c>
      <c r="B192" s="203" t="s">
        <v>2072</v>
      </c>
      <c r="C192" s="203"/>
      <c r="D192" s="206" t="s">
        <v>2887</v>
      </c>
      <c r="E192" s="207" t="s">
        <v>246</v>
      </c>
      <c r="F192" s="190" t="n">
        <v>2239000</v>
      </c>
      <c r="G192" s="190"/>
      <c r="H192" s="190"/>
    </row>
    <row r="193" s="191" customFormat="true" ht="13.2" hidden="false" customHeight="true" outlineLevel="0" collapsed="false">
      <c r="A193" s="133" t="n">
        <v>182</v>
      </c>
      <c r="B193" s="203" t="s">
        <v>2072</v>
      </c>
      <c r="C193" s="203"/>
      <c r="D193" s="206" t="s">
        <v>2888</v>
      </c>
      <c r="E193" s="208" t="n">
        <v>45991</v>
      </c>
      <c r="F193" s="190" t="n">
        <v>1679000</v>
      </c>
      <c r="G193" s="190"/>
      <c r="H193" s="190"/>
    </row>
    <row r="194" s="191" customFormat="true" ht="13.2" hidden="false" customHeight="true" outlineLevel="0" collapsed="false">
      <c r="A194" s="133" t="n">
        <v>183</v>
      </c>
      <c r="B194" s="203" t="s">
        <v>2072</v>
      </c>
      <c r="C194" s="203"/>
      <c r="D194" s="206" t="s">
        <v>1135</v>
      </c>
      <c r="E194" s="207" t="s">
        <v>1131</v>
      </c>
      <c r="F194" s="190" t="n">
        <v>1016829</v>
      </c>
      <c r="G194" s="190"/>
      <c r="H194" s="190"/>
    </row>
    <row r="195" s="191" customFormat="true" ht="13.2" hidden="false" customHeight="true" outlineLevel="0" collapsed="false">
      <c r="A195" s="133" t="n">
        <v>184</v>
      </c>
      <c r="B195" s="203" t="s">
        <v>2072</v>
      </c>
      <c r="C195" s="203"/>
      <c r="D195" s="206" t="s">
        <v>2863</v>
      </c>
      <c r="E195" s="208" t="n">
        <v>43707</v>
      </c>
      <c r="F195" s="190" t="n">
        <v>829279.95</v>
      </c>
      <c r="G195" s="190"/>
      <c r="H195" s="190"/>
    </row>
    <row r="196" s="191" customFormat="true" ht="13.2" hidden="false" customHeight="true" outlineLevel="0" collapsed="false">
      <c r="A196" s="133" t="n">
        <v>185</v>
      </c>
      <c r="B196" s="203" t="s">
        <v>2072</v>
      </c>
      <c r="C196" s="203"/>
      <c r="D196" s="206" t="s">
        <v>2889</v>
      </c>
      <c r="E196" s="207" t="s">
        <v>246</v>
      </c>
      <c r="F196" s="190" t="n">
        <v>2348000</v>
      </c>
      <c r="G196" s="190"/>
      <c r="H196" s="190"/>
    </row>
    <row r="197" s="191" customFormat="true" ht="13.2" hidden="false" customHeight="true" outlineLevel="0" collapsed="false">
      <c r="A197" s="133" t="n">
        <v>186</v>
      </c>
      <c r="B197" s="203" t="s">
        <v>2072</v>
      </c>
      <c r="C197" s="203"/>
      <c r="D197" s="206" t="s">
        <v>2890</v>
      </c>
      <c r="E197" s="208" t="n">
        <v>47817</v>
      </c>
      <c r="F197" s="190" t="n">
        <v>2127000</v>
      </c>
      <c r="G197" s="190"/>
      <c r="H197" s="190"/>
    </row>
    <row r="198" s="191" customFormat="true" ht="13.2" hidden="false" customHeight="true" outlineLevel="0" collapsed="false">
      <c r="A198" s="133" t="n">
        <v>187</v>
      </c>
      <c r="B198" s="203" t="s">
        <v>2072</v>
      </c>
      <c r="C198" s="203"/>
      <c r="D198" s="206" t="s">
        <v>2891</v>
      </c>
      <c r="E198" s="207" t="s">
        <v>443</v>
      </c>
      <c r="F198" s="190" t="n">
        <v>464000</v>
      </c>
      <c r="G198" s="190"/>
      <c r="H198" s="190"/>
    </row>
    <row r="199" s="191" customFormat="true" ht="13.2" hidden="false" customHeight="true" outlineLevel="0" collapsed="false">
      <c r="A199" s="133" t="n">
        <v>188</v>
      </c>
      <c r="B199" s="203" t="s">
        <v>2072</v>
      </c>
      <c r="C199" s="203"/>
      <c r="D199" s="206" t="s">
        <v>2800</v>
      </c>
      <c r="E199" s="208" t="n">
        <v>46325</v>
      </c>
      <c r="F199" s="190" t="n">
        <v>1176785.8</v>
      </c>
      <c r="G199" s="190"/>
      <c r="H199" s="190"/>
    </row>
    <row r="200" s="191" customFormat="true" ht="13.2" hidden="false" customHeight="true" outlineLevel="0" collapsed="false">
      <c r="A200" s="133" t="n">
        <v>189</v>
      </c>
      <c r="B200" s="203" t="s">
        <v>2072</v>
      </c>
      <c r="C200" s="203"/>
      <c r="D200" s="206" t="s">
        <v>2892</v>
      </c>
      <c r="E200" s="208" t="n">
        <v>47694</v>
      </c>
      <c r="F200" s="190" t="n">
        <v>1390000</v>
      </c>
      <c r="G200" s="190"/>
      <c r="H200" s="190"/>
    </row>
    <row r="201" s="191" customFormat="true" ht="13.2" hidden="false" customHeight="true" outlineLevel="0" collapsed="false">
      <c r="A201" s="133" t="n">
        <v>190</v>
      </c>
      <c r="B201" s="203" t="s">
        <v>2072</v>
      </c>
      <c r="C201" s="203"/>
      <c r="D201" s="206" t="s">
        <v>2893</v>
      </c>
      <c r="E201" s="208" t="n">
        <v>44377</v>
      </c>
      <c r="F201" s="190" t="n">
        <v>823590.02</v>
      </c>
      <c r="G201" s="190"/>
      <c r="H201" s="190"/>
    </row>
    <row r="202" s="191" customFormat="true" ht="13.2" hidden="false" customHeight="true" outlineLevel="0" collapsed="false">
      <c r="A202" s="133" t="n">
        <v>191</v>
      </c>
      <c r="B202" s="203" t="s">
        <v>2072</v>
      </c>
      <c r="C202" s="203"/>
      <c r="D202" s="206" t="s">
        <v>2894</v>
      </c>
      <c r="E202" s="207" t="s">
        <v>2803</v>
      </c>
      <c r="F202" s="190" t="n">
        <v>1561000</v>
      </c>
      <c r="G202" s="190"/>
      <c r="H202" s="190"/>
    </row>
    <row r="203" s="191" customFormat="true" ht="13.2" hidden="false" customHeight="true" outlineLevel="0" collapsed="false">
      <c r="A203" s="133" t="n">
        <v>192</v>
      </c>
      <c r="B203" s="203" t="s">
        <v>2072</v>
      </c>
      <c r="C203" s="203"/>
      <c r="D203" s="206" t="s">
        <v>2895</v>
      </c>
      <c r="E203" s="207" t="s">
        <v>415</v>
      </c>
      <c r="F203" s="190" t="n">
        <v>2000000</v>
      </c>
      <c r="G203" s="190"/>
      <c r="H203" s="190"/>
    </row>
    <row r="204" s="191" customFormat="true" ht="13.2" hidden="false" customHeight="true" outlineLevel="0" collapsed="false">
      <c r="A204" s="133" t="n">
        <v>193</v>
      </c>
      <c r="B204" s="203" t="s">
        <v>2072</v>
      </c>
      <c r="C204" s="203"/>
      <c r="D204" s="206" t="s">
        <v>2896</v>
      </c>
      <c r="E204" s="208" t="n">
        <v>46325</v>
      </c>
      <c r="F204" s="190" t="n">
        <v>1168476.36</v>
      </c>
      <c r="G204" s="190"/>
      <c r="H204" s="190"/>
    </row>
    <row r="205" s="191" customFormat="true" ht="13.2" hidden="false" customHeight="true" outlineLevel="0" collapsed="false">
      <c r="A205" s="133" t="n">
        <v>194</v>
      </c>
      <c r="B205" s="203" t="s">
        <v>2072</v>
      </c>
      <c r="C205" s="203"/>
      <c r="D205" s="206" t="s">
        <v>2897</v>
      </c>
      <c r="E205" s="207" t="s">
        <v>1187</v>
      </c>
      <c r="F205" s="190" t="n">
        <v>396000</v>
      </c>
      <c r="G205" s="190"/>
      <c r="H205" s="190"/>
    </row>
    <row r="206" s="191" customFormat="true" ht="13.2" hidden="false" customHeight="true" outlineLevel="0" collapsed="false">
      <c r="A206" s="133" t="n">
        <v>195</v>
      </c>
      <c r="B206" s="203" t="s">
        <v>2072</v>
      </c>
      <c r="C206" s="203"/>
      <c r="D206" s="206" t="s">
        <v>2898</v>
      </c>
      <c r="E206" s="208" t="n">
        <v>46387</v>
      </c>
      <c r="F206" s="190" t="n">
        <v>1357356.09</v>
      </c>
      <c r="G206" s="190"/>
      <c r="H206" s="190"/>
    </row>
    <row r="207" s="191" customFormat="true" ht="13.2" hidden="false" customHeight="true" outlineLevel="0" collapsed="false">
      <c r="A207" s="133" t="n">
        <v>196</v>
      </c>
      <c r="B207" s="203" t="s">
        <v>2072</v>
      </c>
      <c r="C207" s="203"/>
      <c r="D207" s="206" t="s">
        <v>2899</v>
      </c>
      <c r="E207" s="207" t="s">
        <v>451</v>
      </c>
      <c r="F207" s="190" t="n">
        <v>374000</v>
      </c>
      <c r="G207" s="190"/>
      <c r="H207" s="190"/>
    </row>
    <row r="208" s="191" customFormat="true" ht="13.2" hidden="false" customHeight="true" outlineLevel="0" collapsed="false">
      <c r="A208" s="133" t="n">
        <v>197</v>
      </c>
      <c r="B208" s="203" t="s">
        <v>2072</v>
      </c>
      <c r="C208" s="203"/>
      <c r="D208" s="206" t="s">
        <v>2900</v>
      </c>
      <c r="E208" s="207" t="s">
        <v>273</v>
      </c>
      <c r="F208" s="190" t="n">
        <v>726000</v>
      </c>
      <c r="G208" s="190"/>
      <c r="H208" s="190"/>
    </row>
    <row r="209" s="191" customFormat="true" ht="13.2" hidden="false" customHeight="true" outlineLevel="0" collapsed="false">
      <c r="A209" s="133" t="n">
        <v>198</v>
      </c>
      <c r="B209" s="203" t="s">
        <v>2072</v>
      </c>
      <c r="C209" s="203"/>
      <c r="D209" s="206" t="s">
        <v>2901</v>
      </c>
      <c r="E209" s="208" t="n">
        <v>46295</v>
      </c>
      <c r="F209" s="190" t="n">
        <v>1294198.5</v>
      </c>
      <c r="G209" s="190"/>
      <c r="H209" s="190"/>
    </row>
    <row r="210" s="191" customFormat="true" ht="13.2" hidden="false" customHeight="true" outlineLevel="0" collapsed="false">
      <c r="A210" s="133" t="n">
        <v>199</v>
      </c>
      <c r="B210" s="203" t="s">
        <v>2072</v>
      </c>
      <c r="C210" s="203"/>
      <c r="D210" s="206" t="s">
        <v>2902</v>
      </c>
      <c r="E210" s="207" t="s">
        <v>399</v>
      </c>
      <c r="F210" s="190" t="n">
        <v>2250000</v>
      </c>
      <c r="G210" s="190"/>
      <c r="H210" s="190"/>
    </row>
    <row r="211" s="191" customFormat="true" ht="13.2" hidden="false" customHeight="true" outlineLevel="0" collapsed="false">
      <c r="A211" s="133" t="n">
        <v>200</v>
      </c>
      <c r="B211" s="203" t="s">
        <v>2072</v>
      </c>
      <c r="C211" s="203"/>
      <c r="D211" s="206" t="s">
        <v>2903</v>
      </c>
      <c r="E211" s="207" t="s">
        <v>2904</v>
      </c>
      <c r="F211" s="190" t="n">
        <v>1015350.34</v>
      </c>
      <c r="G211" s="190"/>
      <c r="H211" s="190"/>
    </row>
    <row r="212" s="191" customFormat="true" ht="13.2" hidden="false" customHeight="true" outlineLevel="0" collapsed="false">
      <c r="A212" s="133" t="n">
        <v>201</v>
      </c>
      <c r="B212" s="203" t="s">
        <v>2072</v>
      </c>
      <c r="C212" s="203"/>
      <c r="D212" s="206" t="s">
        <v>2905</v>
      </c>
      <c r="E212" s="208" t="n">
        <v>46873</v>
      </c>
      <c r="F212" s="190" t="n">
        <v>1540000</v>
      </c>
      <c r="G212" s="190"/>
      <c r="H212" s="190"/>
    </row>
    <row r="213" s="191" customFormat="true" ht="13.2" hidden="false" customHeight="true" outlineLevel="0" collapsed="false">
      <c r="A213" s="133" t="n">
        <v>202</v>
      </c>
      <c r="B213" s="203" t="s">
        <v>2072</v>
      </c>
      <c r="C213" s="203"/>
      <c r="D213" s="206" t="s">
        <v>2906</v>
      </c>
      <c r="E213" s="208" t="n">
        <v>45961</v>
      </c>
      <c r="F213" s="190" t="n">
        <v>1800000</v>
      </c>
      <c r="G213" s="190"/>
      <c r="H213" s="190"/>
    </row>
    <row r="214" s="191" customFormat="true" ht="13.2" hidden="false" customHeight="true" outlineLevel="0" collapsed="false">
      <c r="A214" s="133" t="n">
        <v>203</v>
      </c>
      <c r="B214" s="203" t="s">
        <v>2072</v>
      </c>
      <c r="C214" s="203"/>
      <c r="D214" s="206" t="s">
        <v>2907</v>
      </c>
      <c r="E214" s="208" t="n">
        <v>47847</v>
      </c>
      <c r="F214" s="190" t="n">
        <v>2068000</v>
      </c>
      <c r="G214" s="190"/>
      <c r="H214" s="190"/>
    </row>
    <row r="215" s="191" customFormat="true" ht="13.2" hidden="false" customHeight="true" outlineLevel="0" collapsed="false">
      <c r="A215" s="133" t="n">
        <v>204</v>
      </c>
      <c r="B215" s="203" t="s">
        <v>2072</v>
      </c>
      <c r="C215" s="203"/>
      <c r="D215" s="206" t="s">
        <v>1136</v>
      </c>
      <c r="E215" s="207" t="s">
        <v>1137</v>
      </c>
      <c r="F215" s="190" t="n">
        <v>938336</v>
      </c>
      <c r="G215" s="190"/>
      <c r="H215" s="190"/>
    </row>
    <row r="216" s="191" customFormat="true" ht="13.2" hidden="false" customHeight="true" outlineLevel="0" collapsed="false">
      <c r="A216" s="133" t="n">
        <v>205</v>
      </c>
      <c r="B216" s="203" t="s">
        <v>2072</v>
      </c>
      <c r="C216" s="203"/>
      <c r="D216" s="206" t="s">
        <v>2908</v>
      </c>
      <c r="E216" s="208" t="n">
        <v>46811</v>
      </c>
      <c r="F216" s="190" t="n">
        <v>1980000</v>
      </c>
      <c r="G216" s="190"/>
      <c r="H216" s="190"/>
    </row>
    <row r="217" s="191" customFormat="true" ht="13.2" hidden="false" customHeight="true" outlineLevel="0" collapsed="false">
      <c r="A217" s="133" t="n">
        <v>206</v>
      </c>
      <c r="B217" s="203" t="s">
        <v>2072</v>
      </c>
      <c r="C217" s="203"/>
      <c r="D217" s="206" t="s">
        <v>2909</v>
      </c>
      <c r="E217" s="207" t="s">
        <v>467</v>
      </c>
      <c r="F217" s="190" t="n">
        <v>1581000</v>
      </c>
      <c r="G217" s="190"/>
      <c r="H217" s="190"/>
    </row>
    <row r="218" s="191" customFormat="true" ht="13.2" hidden="false" customHeight="true" outlineLevel="0" collapsed="false">
      <c r="A218" s="133" t="n">
        <v>207</v>
      </c>
      <c r="B218" s="203" t="s">
        <v>2072</v>
      </c>
      <c r="C218" s="203"/>
      <c r="D218" s="206" t="s">
        <v>2910</v>
      </c>
      <c r="E218" s="208" t="n">
        <v>46356</v>
      </c>
      <c r="F218" s="190" t="n">
        <v>1027289.18</v>
      </c>
      <c r="G218" s="190"/>
      <c r="H218" s="190"/>
    </row>
    <row r="219" s="191" customFormat="true" ht="13.2" hidden="false" customHeight="true" outlineLevel="0" collapsed="false">
      <c r="A219" s="133" t="n">
        <v>208</v>
      </c>
      <c r="B219" s="203" t="s">
        <v>2072</v>
      </c>
      <c r="C219" s="203"/>
      <c r="D219" s="206" t="s">
        <v>2911</v>
      </c>
      <c r="E219" s="208" t="n">
        <v>45716</v>
      </c>
      <c r="F219" s="190" t="n">
        <v>1960000</v>
      </c>
      <c r="G219" s="190"/>
      <c r="H219" s="190"/>
    </row>
    <row r="220" s="191" customFormat="true" ht="13.2" hidden="false" customHeight="true" outlineLevel="0" collapsed="false">
      <c r="A220" s="133" t="n">
        <v>209</v>
      </c>
      <c r="B220" s="203" t="s">
        <v>2072</v>
      </c>
      <c r="C220" s="203"/>
      <c r="D220" s="206" t="s">
        <v>2912</v>
      </c>
      <c r="E220" s="207" t="s">
        <v>283</v>
      </c>
      <c r="F220" s="190" t="n">
        <v>908000</v>
      </c>
      <c r="G220" s="190"/>
      <c r="H220" s="190"/>
    </row>
    <row r="221" s="191" customFormat="true" ht="13.2" hidden="false" customHeight="true" outlineLevel="0" collapsed="false">
      <c r="A221" s="133" t="n">
        <v>210</v>
      </c>
      <c r="B221" s="203" t="s">
        <v>2072</v>
      </c>
      <c r="C221" s="203"/>
      <c r="D221" s="206" t="s">
        <v>2913</v>
      </c>
      <c r="E221" s="208" t="n">
        <v>47847</v>
      </c>
      <c r="F221" s="190" t="n">
        <v>2953000</v>
      </c>
      <c r="G221" s="190"/>
      <c r="H221" s="190"/>
    </row>
    <row r="222" s="191" customFormat="true" ht="13.2" hidden="false" customHeight="true" outlineLevel="0" collapsed="false">
      <c r="A222" s="133" t="n">
        <v>211</v>
      </c>
      <c r="B222" s="203" t="s">
        <v>2072</v>
      </c>
      <c r="C222" s="203"/>
      <c r="D222" s="206" t="s">
        <v>2914</v>
      </c>
      <c r="E222" s="208" t="n">
        <v>45991</v>
      </c>
      <c r="F222" s="190" t="n">
        <v>2079360</v>
      </c>
      <c r="G222" s="190"/>
      <c r="H222" s="190"/>
    </row>
    <row r="223" s="191" customFormat="true" ht="13.2" hidden="false" customHeight="true" outlineLevel="0" collapsed="false">
      <c r="A223" s="133" t="n">
        <v>212</v>
      </c>
      <c r="B223" s="203" t="s">
        <v>2072</v>
      </c>
      <c r="C223" s="203"/>
      <c r="D223" s="206" t="s">
        <v>2910</v>
      </c>
      <c r="E223" s="208" t="n">
        <v>46356</v>
      </c>
      <c r="F223" s="190" t="n">
        <v>658192.38</v>
      </c>
      <c r="G223" s="190"/>
      <c r="H223" s="190"/>
    </row>
    <row r="224" s="191" customFormat="true" ht="13.2" hidden="false" customHeight="true" outlineLevel="0" collapsed="false">
      <c r="A224" s="133" t="n">
        <v>213</v>
      </c>
      <c r="B224" s="203" t="s">
        <v>2072</v>
      </c>
      <c r="C224" s="203"/>
      <c r="D224" s="206" t="s">
        <v>2915</v>
      </c>
      <c r="E224" s="208" t="n">
        <v>46021</v>
      </c>
      <c r="F224" s="190" t="n">
        <v>1501000</v>
      </c>
      <c r="G224" s="190"/>
      <c r="H224" s="190"/>
    </row>
    <row r="225" s="191" customFormat="true" ht="13.2" hidden="false" customHeight="true" outlineLevel="0" collapsed="false">
      <c r="A225" s="133" t="n">
        <v>214</v>
      </c>
      <c r="B225" s="203" t="s">
        <v>2072</v>
      </c>
      <c r="C225" s="203"/>
      <c r="D225" s="206" t="s">
        <v>2916</v>
      </c>
      <c r="E225" s="208" t="n">
        <v>47026</v>
      </c>
      <c r="F225" s="190" t="n">
        <v>1318000</v>
      </c>
      <c r="G225" s="190"/>
      <c r="H225" s="190"/>
    </row>
    <row r="226" s="191" customFormat="true" ht="13.2" hidden="false" customHeight="true" outlineLevel="0" collapsed="false">
      <c r="A226" s="133" t="n">
        <v>215</v>
      </c>
      <c r="B226" s="203" t="s">
        <v>2072</v>
      </c>
      <c r="C226" s="203"/>
      <c r="D226" s="206" t="s">
        <v>2917</v>
      </c>
      <c r="E226" s="207" t="s">
        <v>1139</v>
      </c>
      <c r="F226" s="190" t="n">
        <v>700943</v>
      </c>
      <c r="G226" s="190"/>
      <c r="H226" s="190"/>
    </row>
    <row r="227" s="191" customFormat="true" ht="13.2" hidden="false" customHeight="true" outlineLevel="0" collapsed="false">
      <c r="A227" s="133" t="n">
        <v>216</v>
      </c>
      <c r="B227" s="203" t="s">
        <v>2072</v>
      </c>
      <c r="C227" s="203"/>
      <c r="D227" s="206" t="s">
        <v>2918</v>
      </c>
      <c r="E227" s="208" t="n">
        <v>47938</v>
      </c>
      <c r="F227" s="190" t="n">
        <v>1479000</v>
      </c>
      <c r="G227" s="190"/>
      <c r="H227" s="190"/>
    </row>
    <row r="228" s="191" customFormat="true" ht="13.2" hidden="false" customHeight="true" outlineLevel="0" collapsed="false">
      <c r="A228" s="133" t="n">
        <v>217</v>
      </c>
      <c r="B228" s="203" t="s">
        <v>2072</v>
      </c>
      <c r="C228" s="203"/>
      <c r="D228" s="206" t="s">
        <v>2919</v>
      </c>
      <c r="E228" s="208" t="n">
        <v>43434</v>
      </c>
      <c r="F228" s="190" t="n">
        <v>1506980</v>
      </c>
      <c r="G228" s="190"/>
      <c r="H228" s="190"/>
    </row>
    <row r="229" s="191" customFormat="true" ht="13.2" hidden="false" customHeight="true" outlineLevel="0" collapsed="false">
      <c r="A229" s="133" t="n">
        <v>218</v>
      </c>
      <c r="B229" s="203" t="s">
        <v>2072</v>
      </c>
      <c r="C229" s="203"/>
      <c r="D229" s="206" t="s">
        <v>2920</v>
      </c>
      <c r="E229" s="208" t="n">
        <v>46234</v>
      </c>
      <c r="F229" s="190" t="n">
        <v>1791000</v>
      </c>
      <c r="G229" s="190"/>
      <c r="H229" s="190"/>
    </row>
    <row r="230" s="191" customFormat="true" ht="13.2" hidden="false" customHeight="true" outlineLevel="0" collapsed="false">
      <c r="A230" s="133" t="n">
        <v>219</v>
      </c>
      <c r="B230" s="203" t="s">
        <v>2072</v>
      </c>
      <c r="C230" s="203"/>
      <c r="D230" s="206" t="s">
        <v>1140</v>
      </c>
      <c r="E230" s="207" t="s">
        <v>1052</v>
      </c>
      <c r="F230" s="190" t="n">
        <v>1243883</v>
      </c>
      <c r="G230" s="190"/>
      <c r="H230" s="190"/>
    </row>
    <row r="231" s="191" customFormat="true" ht="13.2" hidden="false" customHeight="true" outlineLevel="0" collapsed="false">
      <c r="A231" s="133" t="n">
        <v>220</v>
      </c>
      <c r="B231" s="203" t="s">
        <v>2072</v>
      </c>
      <c r="C231" s="203"/>
      <c r="D231" s="206" t="s">
        <v>2921</v>
      </c>
      <c r="E231" s="207" t="s">
        <v>273</v>
      </c>
      <c r="F231" s="190" t="n">
        <v>1728031</v>
      </c>
      <c r="G231" s="190"/>
      <c r="H231" s="190"/>
    </row>
    <row r="232" s="191" customFormat="true" ht="13.2" hidden="false" customHeight="true" outlineLevel="0" collapsed="false">
      <c r="A232" s="133" t="n">
        <v>221</v>
      </c>
      <c r="B232" s="203" t="s">
        <v>2072</v>
      </c>
      <c r="C232" s="203"/>
      <c r="D232" s="206" t="s">
        <v>2922</v>
      </c>
      <c r="E232" s="207" t="s">
        <v>240</v>
      </c>
      <c r="F232" s="190" t="n">
        <v>1347000</v>
      </c>
      <c r="G232" s="190"/>
      <c r="H232" s="190"/>
    </row>
    <row r="233" s="191" customFormat="true" ht="13.2" hidden="false" customHeight="true" outlineLevel="0" collapsed="false">
      <c r="A233" s="133" t="n">
        <v>222</v>
      </c>
      <c r="B233" s="203" t="s">
        <v>2072</v>
      </c>
      <c r="C233" s="203"/>
      <c r="D233" s="206" t="s">
        <v>2755</v>
      </c>
      <c r="E233" s="208" t="n">
        <v>43646</v>
      </c>
      <c r="F233" s="190" t="n">
        <v>551102.72</v>
      </c>
      <c r="G233" s="190"/>
      <c r="H233" s="190"/>
    </row>
    <row r="234" s="191" customFormat="true" ht="13.2" hidden="false" customHeight="true" outlineLevel="0" collapsed="false">
      <c r="A234" s="133" t="n">
        <v>223</v>
      </c>
      <c r="B234" s="203" t="s">
        <v>2072</v>
      </c>
      <c r="C234" s="203"/>
      <c r="D234" s="206" t="s">
        <v>2923</v>
      </c>
      <c r="E234" s="207" t="s">
        <v>1142</v>
      </c>
      <c r="F234" s="190" t="n">
        <v>534130</v>
      </c>
      <c r="G234" s="190"/>
      <c r="H234" s="190"/>
    </row>
    <row r="235" s="191" customFormat="true" ht="13.2" hidden="false" customHeight="true" outlineLevel="0" collapsed="false">
      <c r="A235" s="133" t="n">
        <v>224</v>
      </c>
      <c r="B235" s="203" t="s">
        <v>2072</v>
      </c>
      <c r="C235" s="203"/>
      <c r="D235" s="206" t="s">
        <v>2924</v>
      </c>
      <c r="E235" s="208" t="n">
        <v>46356</v>
      </c>
      <c r="F235" s="190" t="n">
        <v>923827.41</v>
      </c>
      <c r="G235" s="190"/>
      <c r="H235" s="190"/>
    </row>
    <row r="236" s="191" customFormat="true" ht="13.2" hidden="false" customHeight="true" outlineLevel="0" collapsed="false">
      <c r="A236" s="133" t="n">
        <v>225</v>
      </c>
      <c r="B236" s="203" t="s">
        <v>2072</v>
      </c>
      <c r="C236" s="203"/>
      <c r="D236" s="206" t="s">
        <v>2925</v>
      </c>
      <c r="E236" s="208" t="n">
        <v>46629</v>
      </c>
      <c r="F236" s="190" t="n">
        <v>1357000</v>
      </c>
      <c r="G236" s="190"/>
      <c r="H236" s="190"/>
    </row>
    <row r="237" s="191" customFormat="true" ht="13.2" hidden="false" customHeight="true" outlineLevel="0" collapsed="false">
      <c r="A237" s="133" t="n">
        <v>226</v>
      </c>
      <c r="B237" s="203" t="s">
        <v>2072</v>
      </c>
      <c r="C237" s="203"/>
      <c r="D237" s="206" t="s">
        <v>2926</v>
      </c>
      <c r="E237" s="208" t="n">
        <v>43799</v>
      </c>
      <c r="F237" s="190" t="n">
        <v>1386000</v>
      </c>
      <c r="G237" s="190"/>
      <c r="H237" s="190"/>
    </row>
    <row r="238" s="191" customFormat="true" ht="13.2" hidden="false" customHeight="true" outlineLevel="0" collapsed="false">
      <c r="A238" s="133" t="n">
        <v>227</v>
      </c>
      <c r="B238" s="203" t="s">
        <v>2072</v>
      </c>
      <c r="C238" s="203"/>
      <c r="D238" s="206" t="s">
        <v>2927</v>
      </c>
      <c r="E238" s="208" t="n">
        <v>46325</v>
      </c>
      <c r="F238" s="190" t="n">
        <v>1166290.33</v>
      </c>
      <c r="G238" s="190"/>
      <c r="H238" s="190"/>
    </row>
    <row r="239" s="191" customFormat="true" ht="13.2" hidden="false" customHeight="true" outlineLevel="0" collapsed="false">
      <c r="A239" s="133" t="n">
        <v>228</v>
      </c>
      <c r="B239" s="203" t="s">
        <v>2072</v>
      </c>
      <c r="C239" s="203"/>
      <c r="D239" s="206" t="s">
        <v>1143</v>
      </c>
      <c r="E239" s="207" t="s">
        <v>1144</v>
      </c>
      <c r="F239" s="190" t="n">
        <v>695404</v>
      </c>
      <c r="G239" s="190"/>
      <c r="H239" s="190"/>
    </row>
    <row r="240" s="191" customFormat="true" ht="13.2" hidden="false" customHeight="true" outlineLevel="0" collapsed="false">
      <c r="A240" s="133" t="n">
        <v>229</v>
      </c>
      <c r="B240" s="203" t="s">
        <v>2072</v>
      </c>
      <c r="C240" s="203"/>
      <c r="D240" s="206" t="s">
        <v>2928</v>
      </c>
      <c r="E240" s="208" t="n">
        <v>44499</v>
      </c>
      <c r="F240" s="190" t="n">
        <v>594210.71</v>
      </c>
      <c r="G240" s="190"/>
      <c r="H240" s="190"/>
    </row>
    <row r="241" s="191" customFormat="true" ht="13.2" hidden="false" customHeight="true" outlineLevel="0" collapsed="false">
      <c r="A241" s="133" t="n">
        <v>230</v>
      </c>
      <c r="B241" s="203" t="s">
        <v>2072</v>
      </c>
      <c r="C241" s="203"/>
      <c r="D241" s="206" t="s">
        <v>2929</v>
      </c>
      <c r="E241" s="207" t="s">
        <v>483</v>
      </c>
      <c r="F241" s="190" t="n">
        <v>1757000</v>
      </c>
      <c r="G241" s="190"/>
      <c r="H241" s="190"/>
    </row>
    <row r="242" s="191" customFormat="true" ht="13.2" hidden="false" customHeight="true" outlineLevel="0" collapsed="false">
      <c r="A242" s="133" t="n">
        <v>231</v>
      </c>
      <c r="B242" s="203" t="s">
        <v>2072</v>
      </c>
      <c r="C242" s="203"/>
      <c r="D242" s="206" t="s">
        <v>2930</v>
      </c>
      <c r="E242" s="207" t="s">
        <v>415</v>
      </c>
      <c r="F242" s="190" t="n">
        <v>1700000</v>
      </c>
      <c r="G242" s="190"/>
      <c r="H242" s="190"/>
    </row>
    <row r="243" s="191" customFormat="true" ht="13.2" hidden="false" customHeight="true" outlineLevel="0" collapsed="false">
      <c r="A243" s="133" t="n">
        <v>232</v>
      </c>
      <c r="B243" s="203" t="s">
        <v>2072</v>
      </c>
      <c r="C243" s="203"/>
      <c r="D243" s="206" t="s">
        <v>2931</v>
      </c>
      <c r="E243" s="208" t="n">
        <v>43404</v>
      </c>
      <c r="F243" s="190" t="n">
        <v>1506980</v>
      </c>
      <c r="G243" s="190"/>
      <c r="H243" s="190"/>
    </row>
    <row r="244" s="191" customFormat="true" ht="13.2" hidden="false" customHeight="true" outlineLevel="0" collapsed="false">
      <c r="A244" s="133" t="n">
        <v>233</v>
      </c>
      <c r="B244" s="203" t="s">
        <v>2072</v>
      </c>
      <c r="C244" s="203"/>
      <c r="D244" s="206" t="s">
        <v>2932</v>
      </c>
      <c r="E244" s="207" t="s">
        <v>490</v>
      </c>
      <c r="F244" s="190" t="n">
        <v>1236000</v>
      </c>
      <c r="G244" s="190"/>
      <c r="H244" s="190"/>
    </row>
    <row r="245" s="191" customFormat="true" ht="13.2" hidden="false" customHeight="true" outlineLevel="0" collapsed="false">
      <c r="A245" s="133" t="n">
        <v>234</v>
      </c>
      <c r="B245" s="203" t="s">
        <v>2072</v>
      </c>
      <c r="C245" s="203"/>
      <c r="D245" s="206" t="s">
        <v>2933</v>
      </c>
      <c r="E245" s="207" t="s">
        <v>1146</v>
      </c>
      <c r="F245" s="190" t="n">
        <v>752241</v>
      </c>
      <c r="G245" s="190"/>
      <c r="H245" s="190"/>
    </row>
    <row r="246" s="191" customFormat="true" ht="13.2" hidden="false" customHeight="true" outlineLevel="0" collapsed="false">
      <c r="A246" s="133" t="n">
        <v>235</v>
      </c>
      <c r="B246" s="203" t="s">
        <v>2072</v>
      </c>
      <c r="C246" s="203"/>
      <c r="D246" s="206" t="s">
        <v>2934</v>
      </c>
      <c r="E246" s="207" t="s">
        <v>240</v>
      </c>
      <c r="F246" s="190" t="n">
        <v>1489000</v>
      </c>
      <c r="G246" s="190"/>
      <c r="H246" s="190"/>
    </row>
    <row r="247" s="191" customFormat="true" ht="13.2" hidden="false" customHeight="true" outlineLevel="0" collapsed="false">
      <c r="A247" s="133" t="n">
        <v>236</v>
      </c>
      <c r="B247" s="203" t="s">
        <v>2072</v>
      </c>
      <c r="C247" s="203"/>
      <c r="D247" s="206" t="s">
        <v>2935</v>
      </c>
      <c r="E247" s="207" t="s">
        <v>495</v>
      </c>
      <c r="F247" s="190" t="n">
        <v>1137000</v>
      </c>
      <c r="G247" s="190"/>
      <c r="H247" s="190"/>
    </row>
    <row r="248" s="191" customFormat="true" ht="13.2" hidden="false" customHeight="true" outlineLevel="0" collapsed="false">
      <c r="A248" s="133" t="n">
        <v>237</v>
      </c>
      <c r="B248" s="203" t="s">
        <v>2072</v>
      </c>
      <c r="C248" s="203"/>
      <c r="D248" s="206" t="s">
        <v>2936</v>
      </c>
      <c r="E248" s="207" t="s">
        <v>1148</v>
      </c>
      <c r="F248" s="190" t="n">
        <v>788589</v>
      </c>
      <c r="G248" s="190"/>
      <c r="H248" s="190"/>
    </row>
    <row r="249" s="191" customFormat="true" ht="13.2" hidden="false" customHeight="true" outlineLevel="0" collapsed="false">
      <c r="A249" s="133" t="n">
        <v>238</v>
      </c>
      <c r="B249" s="203" t="s">
        <v>2072</v>
      </c>
      <c r="C249" s="203"/>
      <c r="D249" s="206" t="s">
        <v>2937</v>
      </c>
      <c r="E249" s="207" t="s">
        <v>249</v>
      </c>
      <c r="F249" s="190" t="n">
        <v>1009000</v>
      </c>
      <c r="G249" s="190"/>
      <c r="H249" s="190"/>
    </row>
    <row r="250" s="191" customFormat="true" ht="13.2" hidden="false" customHeight="true" outlineLevel="0" collapsed="false">
      <c r="A250" s="133" t="n">
        <v>239</v>
      </c>
      <c r="B250" s="203" t="s">
        <v>2072</v>
      </c>
      <c r="C250" s="203"/>
      <c r="D250" s="206" t="s">
        <v>2938</v>
      </c>
      <c r="E250" s="207" t="s">
        <v>246</v>
      </c>
      <c r="F250" s="190" t="n">
        <v>887000</v>
      </c>
      <c r="G250" s="190"/>
      <c r="H250" s="190"/>
    </row>
    <row r="251" s="191" customFormat="true" ht="13.2" hidden="false" customHeight="true" outlineLevel="0" collapsed="false">
      <c r="A251" s="133" t="n">
        <v>240</v>
      </c>
      <c r="B251" s="203" t="s">
        <v>2072</v>
      </c>
      <c r="C251" s="203"/>
      <c r="D251" s="206" t="s">
        <v>1149</v>
      </c>
      <c r="E251" s="207" t="s">
        <v>1113</v>
      </c>
      <c r="F251" s="190" t="n">
        <v>527557</v>
      </c>
      <c r="G251" s="190"/>
      <c r="H251" s="190"/>
    </row>
    <row r="252" s="191" customFormat="true" ht="13.2" hidden="false" customHeight="true" outlineLevel="0" collapsed="false">
      <c r="A252" s="133" t="n">
        <v>241</v>
      </c>
      <c r="B252" s="203" t="s">
        <v>2072</v>
      </c>
      <c r="C252" s="203"/>
      <c r="D252" s="206" t="s">
        <v>2896</v>
      </c>
      <c r="E252" s="208" t="n">
        <v>42673</v>
      </c>
      <c r="F252" s="190" t="n">
        <v>596805.83</v>
      </c>
      <c r="G252" s="190"/>
      <c r="H252" s="190"/>
    </row>
    <row r="253" s="191" customFormat="true" ht="13.2" hidden="false" customHeight="true" outlineLevel="0" collapsed="false">
      <c r="A253" s="133" t="n">
        <v>242</v>
      </c>
      <c r="B253" s="203" t="s">
        <v>2072</v>
      </c>
      <c r="C253" s="203"/>
      <c r="D253" s="206" t="s">
        <v>2939</v>
      </c>
      <c r="E253" s="207" t="s">
        <v>267</v>
      </c>
      <c r="F253" s="190" t="n">
        <v>1615000</v>
      </c>
      <c r="G253" s="190"/>
      <c r="H253" s="190"/>
    </row>
    <row r="254" s="191" customFormat="true" ht="13.2" hidden="false" customHeight="true" outlineLevel="0" collapsed="false">
      <c r="A254" s="133" t="n">
        <v>243</v>
      </c>
      <c r="B254" s="203" t="s">
        <v>2072</v>
      </c>
      <c r="C254" s="203"/>
      <c r="D254" s="206" t="s">
        <v>2940</v>
      </c>
      <c r="E254" s="208" t="n">
        <v>43615</v>
      </c>
      <c r="F254" s="190" t="n">
        <v>437000</v>
      </c>
      <c r="G254" s="190"/>
      <c r="H254" s="190"/>
    </row>
    <row r="255" s="191" customFormat="true" ht="13.2" hidden="false" customHeight="true" outlineLevel="0" collapsed="false">
      <c r="A255" s="133" t="n">
        <v>244</v>
      </c>
      <c r="B255" s="203" t="s">
        <v>2072</v>
      </c>
      <c r="C255" s="203"/>
      <c r="D255" s="206" t="s">
        <v>2941</v>
      </c>
      <c r="E255" s="207" t="s">
        <v>379</v>
      </c>
      <c r="F255" s="190" t="n">
        <v>909000</v>
      </c>
      <c r="G255" s="190"/>
      <c r="H255" s="190"/>
    </row>
    <row r="256" s="191" customFormat="true" ht="13.2" hidden="false" customHeight="true" outlineLevel="0" collapsed="false">
      <c r="A256" s="133" t="n">
        <v>245</v>
      </c>
      <c r="B256" s="203" t="s">
        <v>2072</v>
      </c>
      <c r="C256" s="203"/>
      <c r="D256" s="206" t="s">
        <v>2942</v>
      </c>
      <c r="E256" s="207" t="s">
        <v>240</v>
      </c>
      <c r="F256" s="190" t="n">
        <v>2176000</v>
      </c>
      <c r="G256" s="190"/>
      <c r="H256" s="190"/>
    </row>
    <row r="257" s="191" customFormat="true" ht="13.2" hidden="false" customHeight="true" outlineLevel="0" collapsed="false">
      <c r="A257" s="133" t="n">
        <v>246</v>
      </c>
      <c r="B257" s="203" t="s">
        <v>2072</v>
      </c>
      <c r="C257" s="203"/>
      <c r="D257" s="206" t="s">
        <v>2800</v>
      </c>
      <c r="E257" s="208" t="n">
        <v>46325</v>
      </c>
      <c r="F257" s="190" t="n">
        <v>528145.38</v>
      </c>
      <c r="G257" s="190"/>
      <c r="H257" s="190"/>
    </row>
    <row r="258" s="191" customFormat="true" ht="13.2" hidden="false" customHeight="true" outlineLevel="0" collapsed="false">
      <c r="A258" s="133" t="n">
        <v>247</v>
      </c>
      <c r="B258" s="203" t="s">
        <v>2072</v>
      </c>
      <c r="C258" s="203"/>
      <c r="D258" s="206" t="s">
        <v>2943</v>
      </c>
      <c r="E258" s="207" t="s">
        <v>507</v>
      </c>
      <c r="F258" s="190" t="n">
        <v>422000</v>
      </c>
      <c r="G258" s="190"/>
      <c r="H258" s="190"/>
    </row>
    <row r="259" s="191" customFormat="true" ht="13.2" hidden="false" customHeight="true" outlineLevel="0" collapsed="false">
      <c r="A259" s="133" t="n">
        <v>248</v>
      </c>
      <c r="B259" s="203" t="s">
        <v>2072</v>
      </c>
      <c r="C259" s="203"/>
      <c r="D259" s="206" t="s">
        <v>2928</v>
      </c>
      <c r="E259" s="208" t="n">
        <v>44530</v>
      </c>
      <c r="F259" s="190" t="n">
        <v>970880.97</v>
      </c>
      <c r="G259" s="190"/>
      <c r="H259" s="190"/>
    </row>
    <row r="260" s="191" customFormat="true" ht="13.2" hidden="false" customHeight="true" outlineLevel="0" collapsed="false">
      <c r="A260" s="133" t="n">
        <v>249</v>
      </c>
      <c r="B260" s="203" t="s">
        <v>2072</v>
      </c>
      <c r="C260" s="203"/>
      <c r="D260" s="206" t="s">
        <v>2944</v>
      </c>
      <c r="E260" s="208" t="n">
        <v>47514</v>
      </c>
      <c r="F260" s="190" t="n">
        <v>1145000</v>
      </c>
      <c r="G260" s="190"/>
      <c r="H260" s="190"/>
    </row>
    <row r="261" s="191" customFormat="true" ht="13.2" hidden="false" customHeight="true" outlineLevel="0" collapsed="false">
      <c r="A261" s="133" t="n">
        <v>250</v>
      </c>
      <c r="B261" s="203" t="s">
        <v>2072</v>
      </c>
      <c r="C261" s="203"/>
      <c r="D261" s="206" t="s">
        <v>2945</v>
      </c>
      <c r="E261" s="207" t="s">
        <v>255</v>
      </c>
      <c r="F261" s="190" t="n">
        <v>1174000</v>
      </c>
      <c r="G261" s="190"/>
      <c r="H261" s="190"/>
    </row>
    <row r="262" s="191" customFormat="true" ht="13.2" hidden="false" customHeight="true" outlineLevel="0" collapsed="false">
      <c r="A262" s="133" t="n">
        <v>251</v>
      </c>
      <c r="B262" s="203" t="s">
        <v>2072</v>
      </c>
      <c r="C262" s="203"/>
      <c r="D262" s="206" t="s">
        <v>2946</v>
      </c>
      <c r="E262" s="208" t="n">
        <v>43434</v>
      </c>
      <c r="F262" s="190" t="n">
        <v>1496980</v>
      </c>
      <c r="G262" s="190"/>
      <c r="H262" s="190"/>
    </row>
    <row r="263" s="191" customFormat="true" ht="13.2" hidden="false" customHeight="true" outlineLevel="0" collapsed="false">
      <c r="A263" s="133" t="n">
        <v>252</v>
      </c>
      <c r="B263" s="203" t="s">
        <v>2072</v>
      </c>
      <c r="C263" s="203"/>
      <c r="D263" s="206" t="s">
        <v>2947</v>
      </c>
      <c r="E263" s="207" t="s">
        <v>249</v>
      </c>
      <c r="F263" s="190" t="n">
        <v>964000</v>
      </c>
      <c r="G263" s="190"/>
      <c r="H263" s="190"/>
    </row>
    <row r="264" s="191" customFormat="true" ht="13.2" hidden="false" customHeight="true" outlineLevel="0" collapsed="false">
      <c r="A264" s="133" t="n">
        <v>253</v>
      </c>
      <c r="B264" s="203" t="s">
        <v>2072</v>
      </c>
      <c r="C264" s="203"/>
      <c r="D264" s="206" t="s">
        <v>2948</v>
      </c>
      <c r="E264" s="207" t="s">
        <v>240</v>
      </c>
      <c r="F264" s="190" t="n">
        <v>1720000</v>
      </c>
      <c r="G264" s="190"/>
      <c r="H264" s="190"/>
    </row>
    <row r="265" s="191" customFormat="true" ht="13.2" hidden="false" customHeight="true" outlineLevel="0" collapsed="false">
      <c r="A265" s="133" t="n">
        <v>254</v>
      </c>
      <c r="B265" s="203" t="s">
        <v>2072</v>
      </c>
      <c r="C265" s="203"/>
      <c r="D265" s="206" t="s">
        <v>2949</v>
      </c>
      <c r="E265" s="208" t="n">
        <v>46021</v>
      </c>
      <c r="F265" s="190" t="n">
        <v>1488000</v>
      </c>
      <c r="G265" s="190"/>
      <c r="H265" s="190"/>
    </row>
    <row r="266" s="191" customFormat="true" ht="13.2" hidden="false" customHeight="true" outlineLevel="0" collapsed="false">
      <c r="A266" s="133" t="n">
        <v>255</v>
      </c>
      <c r="B266" s="203" t="s">
        <v>2072</v>
      </c>
      <c r="C266" s="203"/>
      <c r="D266" s="206" t="s">
        <v>2950</v>
      </c>
      <c r="E266" s="208" t="n">
        <v>45688</v>
      </c>
      <c r="F266" s="190" t="n">
        <v>1760000</v>
      </c>
      <c r="G266" s="190"/>
      <c r="H266" s="190"/>
    </row>
    <row r="267" s="191" customFormat="true" ht="13.2" hidden="false" customHeight="true" outlineLevel="0" collapsed="false">
      <c r="A267" s="133" t="n">
        <v>256</v>
      </c>
      <c r="B267" s="203" t="s">
        <v>2072</v>
      </c>
      <c r="C267" s="203"/>
      <c r="D267" s="206" t="s">
        <v>2951</v>
      </c>
      <c r="E267" s="208" t="n">
        <v>45716</v>
      </c>
      <c r="F267" s="190" t="n">
        <v>2360000</v>
      </c>
      <c r="G267" s="190"/>
      <c r="H267" s="190"/>
    </row>
    <row r="268" s="191" customFormat="true" ht="13.2" hidden="false" customHeight="true" outlineLevel="0" collapsed="false">
      <c r="A268" s="133" t="n">
        <v>257</v>
      </c>
      <c r="B268" s="203" t="s">
        <v>2072</v>
      </c>
      <c r="C268" s="203"/>
      <c r="D268" s="206" t="s">
        <v>2952</v>
      </c>
      <c r="E268" s="207" t="s">
        <v>379</v>
      </c>
      <c r="F268" s="190" t="n">
        <v>961000</v>
      </c>
      <c r="G268" s="190"/>
      <c r="H268" s="190"/>
    </row>
    <row r="269" s="191" customFormat="true" ht="13.2" hidden="false" customHeight="true" outlineLevel="0" collapsed="false">
      <c r="A269" s="133" t="n">
        <v>258</v>
      </c>
      <c r="B269" s="203" t="s">
        <v>2072</v>
      </c>
      <c r="C269" s="203"/>
      <c r="D269" s="206" t="s">
        <v>2953</v>
      </c>
      <c r="E269" s="207" t="s">
        <v>399</v>
      </c>
      <c r="F269" s="190" t="n">
        <v>1500000</v>
      </c>
      <c r="G269" s="190"/>
      <c r="H269" s="190"/>
    </row>
    <row r="270" s="191" customFormat="true" ht="13.2" hidden="false" customHeight="true" outlineLevel="0" collapsed="false">
      <c r="A270" s="133" t="n">
        <v>259</v>
      </c>
      <c r="B270" s="203" t="s">
        <v>2072</v>
      </c>
      <c r="C270" s="203"/>
      <c r="D270" s="206" t="s">
        <v>2954</v>
      </c>
      <c r="E270" s="208" t="n">
        <v>45900</v>
      </c>
      <c r="F270" s="190" t="n">
        <v>1727000</v>
      </c>
      <c r="G270" s="190"/>
      <c r="H270" s="190"/>
    </row>
    <row r="271" s="191" customFormat="true" ht="13.2" hidden="false" customHeight="true" outlineLevel="0" collapsed="false">
      <c r="A271" s="133" t="n">
        <v>260</v>
      </c>
      <c r="B271" s="203" t="s">
        <v>2072</v>
      </c>
      <c r="C271" s="203"/>
      <c r="D271" s="206" t="s">
        <v>2955</v>
      </c>
      <c r="E271" s="208" t="n">
        <v>45657</v>
      </c>
      <c r="F271" s="190" t="n">
        <v>1552712</v>
      </c>
      <c r="G271" s="190"/>
      <c r="H271" s="190"/>
    </row>
    <row r="272" s="191" customFormat="true" ht="13.2" hidden="false" customHeight="true" outlineLevel="0" collapsed="false">
      <c r="A272" s="133" t="n">
        <v>261</v>
      </c>
      <c r="B272" s="203" t="s">
        <v>2072</v>
      </c>
      <c r="C272" s="203"/>
      <c r="D272" s="206" t="s">
        <v>2956</v>
      </c>
      <c r="E272" s="208" t="n">
        <v>45716</v>
      </c>
      <c r="F272" s="190" t="n">
        <v>1040000</v>
      </c>
      <c r="G272" s="190"/>
      <c r="H272" s="190"/>
    </row>
    <row r="273" s="191" customFormat="true" ht="13.2" hidden="false" customHeight="true" outlineLevel="0" collapsed="false">
      <c r="A273" s="133" t="n">
        <v>262</v>
      </c>
      <c r="B273" s="203" t="s">
        <v>2072</v>
      </c>
      <c r="C273" s="203"/>
      <c r="D273" s="206" t="s">
        <v>2957</v>
      </c>
      <c r="E273" s="208" t="n">
        <v>47817</v>
      </c>
      <c r="F273" s="190" t="n">
        <v>2388000</v>
      </c>
      <c r="G273" s="190"/>
      <c r="H273" s="190"/>
    </row>
    <row r="274" s="191" customFormat="true" ht="13.2" hidden="false" customHeight="true" outlineLevel="0" collapsed="false">
      <c r="A274" s="133" t="n">
        <v>263</v>
      </c>
      <c r="B274" s="203" t="s">
        <v>2072</v>
      </c>
      <c r="C274" s="203"/>
      <c r="D274" s="206" t="s">
        <v>1150</v>
      </c>
      <c r="E274" s="207" t="s">
        <v>1119</v>
      </c>
      <c r="F274" s="190" t="n">
        <v>793213</v>
      </c>
      <c r="G274" s="190"/>
      <c r="H274" s="190"/>
    </row>
    <row r="275" s="191" customFormat="true" ht="13.2" hidden="false" customHeight="true" outlineLevel="0" collapsed="false">
      <c r="A275" s="133" t="n">
        <v>264</v>
      </c>
      <c r="B275" s="203" t="s">
        <v>2072</v>
      </c>
      <c r="C275" s="203"/>
      <c r="D275" s="206" t="s">
        <v>2958</v>
      </c>
      <c r="E275" s="207" t="s">
        <v>255</v>
      </c>
      <c r="F275" s="190" t="n">
        <v>1208000</v>
      </c>
      <c r="G275" s="190"/>
      <c r="H275" s="190"/>
    </row>
    <row r="276" s="191" customFormat="true" ht="13.2" hidden="false" customHeight="true" outlineLevel="0" collapsed="false">
      <c r="A276" s="133" t="n">
        <v>265</v>
      </c>
      <c r="B276" s="203" t="s">
        <v>2072</v>
      </c>
      <c r="C276" s="203"/>
      <c r="D276" s="206" t="s">
        <v>2959</v>
      </c>
      <c r="E276" s="207" t="s">
        <v>2204</v>
      </c>
      <c r="F276" s="190" t="n">
        <v>2802000</v>
      </c>
      <c r="G276" s="190"/>
      <c r="H276" s="190"/>
    </row>
    <row r="277" s="191" customFormat="true" ht="13.2" hidden="false" customHeight="true" outlineLevel="0" collapsed="false">
      <c r="A277" s="133" t="n">
        <v>266</v>
      </c>
      <c r="B277" s="203" t="s">
        <v>2072</v>
      </c>
      <c r="C277" s="203"/>
      <c r="D277" s="206" t="s">
        <v>2960</v>
      </c>
      <c r="E277" s="207" t="s">
        <v>240</v>
      </c>
      <c r="F277" s="190" t="n">
        <v>1947000</v>
      </c>
      <c r="G277" s="190"/>
      <c r="H277" s="190"/>
    </row>
    <row r="278" s="191" customFormat="true" ht="13.2" hidden="false" customHeight="true" outlineLevel="0" collapsed="false">
      <c r="A278" s="133" t="n">
        <v>267</v>
      </c>
      <c r="B278" s="203" t="s">
        <v>2072</v>
      </c>
      <c r="C278" s="203"/>
      <c r="D278" s="206" t="s">
        <v>2961</v>
      </c>
      <c r="E278" s="207" t="s">
        <v>1152</v>
      </c>
      <c r="F278" s="190" t="n">
        <v>1208900</v>
      </c>
      <c r="G278" s="190"/>
      <c r="H278" s="190"/>
    </row>
    <row r="279" s="191" customFormat="true" ht="13.2" hidden="false" customHeight="true" outlineLevel="0" collapsed="false">
      <c r="A279" s="133" t="n">
        <v>268</v>
      </c>
      <c r="B279" s="203" t="s">
        <v>2072</v>
      </c>
      <c r="C279" s="203"/>
      <c r="D279" s="206" t="s">
        <v>2962</v>
      </c>
      <c r="E279" s="207" t="s">
        <v>267</v>
      </c>
      <c r="F279" s="190" t="n">
        <v>1607000</v>
      </c>
      <c r="G279" s="190"/>
      <c r="H279" s="190"/>
    </row>
    <row r="280" s="191" customFormat="true" ht="13.2" hidden="false" customHeight="true" outlineLevel="0" collapsed="false">
      <c r="A280" s="133" t="n">
        <v>269</v>
      </c>
      <c r="B280" s="203" t="s">
        <v>2072</v>
      </c>
      <c r="C280" s="203"/>
      <c r="D280" s="206" t="s">
        <v>2963</v>
      </c>
      <c r="E280" s="208" t="n">
        <v>47664</v>
      </c>
      <c r="F280" s="190" t="n">
        <v>2026000</v>
      </c>
      <c r="G280" s="190"/>
      <c r="H280" s="190"/>
    </row>
    <row r="281" s="191" customFormat="true" ht="13.2" hidden="false" customHeight="true" outlineLevel="0" collapsed="false">
      <c r="A281" s="133" t="n">
        <v>270</v>
      </c>
      <c r="B281" s="203" t="s">
        <v>2072</v>
      </c>
      <c r="C281" s="203"/>
      <c r="D281" s="206" t="s">
        <v>2964</v>
      </c>
      <c r="E281" s="208" t="n">
        <v>43738</v>
      </c>
      <c r="F281" s="190" t="n">
        <v>1279984.8</v>
      </c>
      <c r="G281" s="190"/>
      <c r="H281" s="190"/>
    </row>
    <row r="282" s="191" customFormat="true" ht="13.2" hidden="false" customHeight="true" outlineLevel="0" collapsed="false">
      <c r="A282" s="133" t="n">
        <v>271</v>
      </c>
      <c r="B282" s="203" t="s">
        <v>2072</v>
      </c>
      <c r="C282" s="203"/>
      <c r="D282" s="206" t="s">
        <v>2965</v>
      </c>
      <c r="E282" s="208" t="n">
        <v>43131</v>
      </c>
      <c r="F282" s="190" t="n">
        <v>1169772</v>
      </c>
      <c r="G282" s="190"/>
      <c r="H282" s="190"/>
    </row>
    <row r="283" s="191" customFormat="true" ht="13.2" hidden="false" customHeight="true" outlineLevel="0" collapsed="false">
      <c r="A283" s="133" t="n">
        <v>272</v>
      </c>
      <c r="B283" s="203" t="s">
        <v>2072</v>
      </c>
      <c r="C283" s="203"/>
      <c r="D283" s="206" t="s">
        <v>2966</v>
      </c>
      <c r="E283" s="208" t="n">
        <v>46356</v>
      </c>
      <c r="F283" s="190" t="n">
        <v>752973.01</v>
      </c>
      <c r="G283" s="190"/>
      <c r="H283" s="190"/>
    </row>
    <row r="284" s="191" customFormat="true" ht="13.2" hidden="false" customHeight="true" outlineLevel="0" collapsed="false">
      <c r="A284" s="133" t="n">
        <v>273</v>
      </c>
      <c r="B284" s="203" t="s">
        <v>2072</v>
      </c>
      <c r="C284" s="203"/>
      <c r="D284" s="206" t="s">
        <v>2967</v>
      </c>
      <c r="E284" s="207" t="s">
        <v>240</v>
      </c>
      <c r="F284" s="190" t="n">
        <v>2006000</v>
      </c>
      <c r="G284" s="190"/>
      <c r="H284" s="190"/>
    </row>
    <row r="285" s="191" customFormat="true" ht="13.2" hidden="false" customHeight="true" outlineLevel="0" collapsed="false">
      <c r="A285" s="133" t="n">
        <v>274</v>
      </c>
      <c r="B285" s="203" t="s">
        <v>2072</v>
      </c>
      <c r="C285" s="203"/>
      <c r="D285" s="206" t="s">
        <v>2968</v>
      </c>
      <c r="E285" s="207" t="s">
        <v>533</v>
      </c>
      <c r="F285" s="190" t="n">
        <v>126000</v>
      </c>
      <c r="G285" s="190"/>
      <c r="H285" s="190"/>
    </row>
    <row r="286" s="191" customFormat="true" ht="13.2" hidden="false" customHeight="true" outlineLevel="0" collapsed="false">
      <c r="A286" s="133" t="n">
        <v>275</v>
      </c>
      <c r="B286" s="203" t="s">
        <v>2072</v>
      </c>
      <c r="C286" s="203"/>
      <c r="D286" s="206" t="s">
        <v>2969</v>
      </c>
      <c r="E286" s="207" t="s">
        <v>249</v>
      </c>
      <c r="F286" s="190" t="n">
        <v>596000</v>
      </c>
      <c r="G286" s="190"/>
      <c r="H286" s="190"/>
    </row>
    <row r="287" s="191" customFormat="true" ht="13.2" hidden="false" customHeight="true" outlineLevel="0" collapsed="false">
      <c r="A287" s="133" t="n">
        <v>276</v>
      </c>
      <c r="B287" s="203" t="s">
        <v>2072</v>
      </c>
      <c r="C287" s="203"/>
      <c r="D287" s="206" t="s">
        <v>2970</v>
      </c>
      <c r="E287" s="207" t="s">
        <v>246</v>
      </c>
      <c r="F287" s="190" t="n">
        <v>2508000</v>
      </c>
      <c r="G287" s="190"/>
      <c r="H287" s="190"/>
    </row>
    <row r="288" s="191" customFormat="true" ht="13.2" hidden="false" customHeight="true" outlineLevel="0" collapsed="false">
      <c r="A288" s="133" t="n">
        <v>277</v>
      </c>
      <c r="B288" s="203" t="s">
        <v>2072</v>
      </c>
      <c r="C288" s="203"/>
      <c r="D288" s="206" t="s">
        <v>2971</v>
      </c>
      <c r="E288" s="208" t="n">
        <v>46173</v>
      </c>
      <c r="F288" s="190" t="n">
        <v>945000</v>
      </c>
      <c r="G288" s="190"/>
      <c r="H288" s="190"/>
    </row>
    <row r="289" s="191" customFormat="true" ht="13.2" hidden="false" customHeight="true" outlineLevel="0" collapsed="false">
      <c r="A289" s="133" t="n">
        <v>278</v>
      </c>
      <c r="B289" s="203" t="s">
        <v>2072</v>
      </c>
      <c r="C289" s="203"/>
      <c r="D289" s="206" t="s">
        <v>2972</v>
      </c>
      <c r="E289" s="207" t="s">
        <v>291</v>
      </c>
      <c r="F289" s="190" t="n">
        <v>560000</v>
      </c>
      <c r="G289" s="190"/>
      <c r="H289" s="190"/>
    </row>
    <row r="290" s="191" customFormat="true" ht="13.2" hidden="false" customHeight="true" outlineLevel="0" collapsed="false">
      <c r="A290" s="133" t="n">
        <v>279</v>
      </c>
      <c r="B290" s="203" t="s">
        <v>2072</v>
      </c>
      <c r="C290" s="203"/>
      <c r="D290" s="206" t="s">
        <v>2973</v>
      </c>
      <c r="E290" s="208" t="n">
        <v>45900</v>
      </c>
      <c r="F290" s="190" t="n">
        <v>1366000</v>
      </c>
      <c r="G290" s="190"/>
      <c r="H290" s="190"/>
    </row>
    <row r="291" s="191" customFormat="true" ht="13.2" hidden="false" customHeight="true" outlineLevel="0" collapsed="false">
      <c r="A291" s="133" t="n">
        <v>280</v>
      </c>
      <c r="B291" s="203" t="s">
        <v>2072</v>
      </c>
      <c r="C291" s="203"/>
      <c r="D291" s="206" t="s">
        <v>2974</v>
      </c>
      <c r="E291" s="208" t="n">
        <v>47847</v>
      </c>
      <c r="F291" s="190" t="n">
        <v>2961000</v>
      </c>
      <c r="G291" s="190"/>
      <c r="H291" s="190"/>
    </row>
    <row r="292" s="191" customFormat="true" ht="13.2" hidden="false" customHeight="true" outlineLevel="0" collapsed="false">
      <c r="A292" s="133" t="n">
        <v>281</v>
      </c>
      <c r="B292" s="203" t="s">
        <v>2072</v>
      </c>
      <c r="C292" s="203"/>
      <c r="D292" s="206" t="s">
        <v>2975</v>
      </c>
      <c r="E292" s="207" t="s">
        <v>255</v>
      </c>
      <c r="F292" s="190" t="n">
        <v>2344000</v>
      </c>
      <c r="G292" s="190"/>
      <c r="H292" s="190"/>
    </row>
    <row r="293" s="191" customFormat="true" ht="13.2" hidden="false" customHeight="true" outlineLevel="0" collapsed="false">
      <c r="A293" s="133" t="n">
        <v>282</v>
      </c>
      <c r="B293" s="203" t="s">
        <v>2072</v>
      </c>
      <c r="C293" s="203"/>
      <c r="D293" s="206" t="s">
        <v>2976</v>
      </c>
      <c r="E293" s="208" t="n">
        <v>43768</v>
      </c>
      <c r="F293" s="190" t="n">
        <v>1000868.74</v>
      </c>
      <c r="G293" s="190"/>
      <c r="H293" s="190"/>
    </row>
    <row r="294" s="191" customFormat="true" ht="13.2" hidden="false" customHeight="true" outlineLevel="0" collapsed="false">
      <c r="A294" s="133" t="n">
        <v>283</v>
      </c>
      <c r="B294" s="203" t="s">
        <v>2072</v>
      </c>
      <c r="C294" s="203"/>
      <c r="D294" s="206" t="s">
        <v>2977</v>
      </c>
      <c r="E294" s="208" t="n">
        <v>43616</v>
      </c>
      <c r="F294" s="190" t="n">
        <v>1756980</v>
      </c>
      <c r="G294" s="190"/>
      <c r="H294" s="190"/>
    </row>
    <row r="295" s="191" customFormat="true" ht="13.2" hidden="false" customHeight="true" outlineLevel="0" collapsed="false">
      <c r="A295" s="133" t="n">
        <v>284</v>
      </c>
      <c r="B295" s="203" t="s">
        <v>2072</v>
      </c>
      <c r="C295" s="203"/>
      <c r="D295" s="206" t="s">
        <v>1153</v>
      </c>
      <c r="E295" s="207" t="s">
        <v>1121</v>
      </c>
      <c r="F295" s="190" t="n">
        <v>647903</v>
      </c>
      <c r="G295" s="190"/>
      <c r="H295" s="190"/>
    </row>
    <row r="296" s="191" customFormat="true" ht="13.2" hidden="false" customHeight="true" outlineLevel="0" collapsed="false">
      <c r="A296" s="133" t="n">
        <v>285</v>
      </c>
      <c r="B296" s="203" t="s">
        <v>2072</v>
      </c>
      <c r="C296" s="203"/>
      <c r="D296" s="206" t="s">
        <v>2978</v>
      </c>
      <c r="E296" s="208" t="n">
        <v>45260</v>
      </c>
      <c r="F296" s="190" t="n">
        <v>1250632</v>
      </c>
      <c r="G296" s="190"/>
      <c r="H296" s="190"/>
    </row>
    <row r="297" s="191" customFormat="true" ht="13.2" hidden="false" customHeight="true" outlineLevel="0" collapsed="false">
      <c r="A297" s="133" t="n">
        <v>286</v>
      </c>
      <c r="B297" s="203" t="s">
        <v>2072</v>
      </c>
      <c r="C297" s="203"/>
      <c r="D297" s="206" t="s">
        <v>2979</v>
      </c>
      <c r="E297" s="207" t="s">
        <v>273</v>
      </c>
      <c r="F297" s="190" t="n">
        <v>1758000</v>
      </c>
      <c r="G297" s="190"/>
      <c r="H297" s="190"/>
    </row>
    <row r="298" s="191" customFormat="true" ht="13.2" hidden="false" customHeight="true" outlineLevel="0" collapsed="false">
      <c r="A298" s="133" t="n">
        <v>287</v>
      </c>
      <c r="B298" s="203" t="s">
        <v>2072</v>
      </c>
      <c r="C298" s="203"/>
      <c r="D298" s="206" t="s">
        <v>2980</v>
      </c>
      <c r="E298" s="208" t="n">
        <v>46934</v>
      </c>
      <c r="F298" s="190" t="n">
        <v>1963000</v>
      </c>
      <c r="G298" s="190"/>
      <c r="H298" s="190"/>
    </row>
    <row r="299" s="191" customFormat="true" ht="13.2" hidden="false" customHeight="true" outlineLevel="0" collapsed="false">
      <c r="A299" s="133" t="n">
        <v>288</v>
      </c>
      <c r="B299" s="203" t="s">
        <v>2072</v>
      </c>
      <c r="C299" s="203"/>
      <c r="D299" s="206" t="s">
        <v>2981</v>
      </c>
      <c r="E299" s="208" t="n">
        <v>45747</v>
      </c>
      <c r="F299" s="190" t="n">
        <v>1760000</v>
      </c>
      <c r="G299" s="190"/>
      <c r="H299" s="190"/>
    </row>
    <row r="300" s="191" customFormat="true" ht="13.2" hidden="false" customHeight="true" outlineLevel="0" collapsed="false">
      <c r="A300" s="133" t="n">
        <v>289</v>
      </c>
      <c r="B300" s="203" t="s">
        <v>2072</v>
      </c>
      <c r="C300" s="203"/>
      <c r="D300" s="206" t="s">
        <v>2982</v>
      </c>
      <c r="E300" s="207" t="s">
        <v>551</v>
      </c>
      <c r="F300" s="190" t="n">
        <v>959000</v>
      </c>
      <c r="G300" s="190"/>
      <c r="H300" s="190"/>
    </row>
    <row r="301" s="191" customFormat="true" ht="13.2" hidden="false" customHeight="true" outlineLevel="0" collapsed="false">
      <c r="A301" s="133" t="n">
        <v>290</v>
      </c>
      <c r="B301" s="203" t="s">
        <v>2072</v>
      </c>
      <c r="C301" s="203"/>
      <c r="D301" s="206" t="s">
        <v>2983</v>
      </c>
      <c r="E301" s="207" t="s">
        <v>246</v>
      </c>
      <c r="F301" s="190" t="n">
        <v>2189000</v>
      </c>
      <c r="G301" s="190"/>
      <c r="H301" s="190"/>
    </row>
    <row r="302" s="191" customFormat="true" ht="13.2" hidden="false" customHeight="true" outlineLevel="0" collapsed="false">
      <c r="A302" s="133" t="n">
        <v>291</v>
      </c>
      <c r="B302" s="203" t="s">
        <v>2072</v>
      </c>
      <c r="C302" s="203"/>
      <c r="D302" s="206" t="s">
        <v>2984</v>
      </c>
      <c r="E302" s="208" t="n">
        <v>43982</v>
      </c>
      <c r="F302" s="190" t="n">
        <v>737019.44</v>
      </c>
      <c r="G302" s="190"/>
      <c r="H302" s="190"/>
    </row>
    <row r="303" s="191" customFormat="true" ht="13.2" hidden="false" customHeight="true" outlineLevel="0" collapsed="false">
      <c r="A303" s="133" t="n">
        <v>292</v>
      </c>
      <c r="B303" s="203" t="s">
        <v>2072</v>
      </c>
      <c r="C303" s="203"/>
      <c r="D303" s="206" t="s">
        <v>2985</v>
      </c>
      <c r="E303" s="208" t="n">
        <v>42916</v>
      </c>
      <c r="F303" s="190" t="n">
        <v>559089.73</v>
      </c>
      <c r="G303" s="190"/>
      <c r="H303" s="190"/>
    </row>
    <row r="304" s="191" customFormat="true" ht="13.2" hidden="false" customHeight="true" outlineLevel="0" collapsed="false">
      <c r="A304" s="133" t="n">
        <v>293</v>
      </c>
      <c r="B304" s="203" t="s">
        <v>2072</v>
      </c>
      <c r="C304" s="203"/>
      <c r="D304" s="206" t="s">
        <v>2986</v>
      </c>
      <c r="E304" s="207" t="s">
        <v>301</v>
      </c>
      <c r="F304" s="190" t="n">
        <v>2536000</v>
      </c>
      <c r="G304" s="190"/>
      <c r="H304" s="190"/>
    </row>
    <row r="305" s="191" customFormat="true" ht="13.2" hidden="false" customHeight="true" outlineLevel="0" collapsed="false">
      <c r="A305" s="133" t="n">
        <v>294</v>
      </c>
      <c r="B305" s="203" t="s">
        <v>2072</v>
      </c>
      <c r="C305" s="203"/>
      <c r="D305" s="206" t="s">
        <v>2987</v>
      </c>
      <c r="E305" s="208" t="n">
        <v>43465</v>
      </c>
      <c r="F305" s="190" t="n">
        <v>1478796</v>
      </c>
      <c r="G305" s="190"/>
      <c r="H305" s="190"/>
    </row>
    <row r="306" s="191" customFormat="true" ht="13.2" hidden="false" customHeight="true" outlineLevel="0" collapsed="false">
      <c r="A306" s="133" t="n">
        <v>295</v>
      </c>
      <c r="B306" s="203" t="s">
        <v>2072</v>
      </c>
      <c r="C306" s="203"/>
      <c r="D306" s="206" t="s">
        <v>2988</v>
      </c>
      <c r="E306" s="208" t="n">
        <v>48029</v>
      </c>
      <c r="F306" s="190" t="n">
        <v>2115361</v>
      </c>
      <c r="G306" s="190"/>
      <c r="H306" s="190"/>
    </row>
    <row r="307" s="191" customFormat="true" ht="13.2" hidden="false" customHeight="true" outlineLevel="0" collapsed="false">
      <c r="A307" s="133" t="n">
        <v>296</v>
      </c>
      <c r="B307" s="203" t="s">
        <v>2072</v>
      </c>
      <c r="C307" s="203"/>
      <c r="D307" s="206" t="s">
        <v>2577</v>
      </c>
      <c r="E307" s="207" t="s">
        <v>889</v>
      </c>
      <c r="F307" s="190" t="n">
        <v>670156</v>
      </c>
      <c r="G307" s="190"/>
      <c r="H307" s="190"/>
    </row>
    <row r="308" s="191" customFormat="true" ht="13.2" hidden="false" customHeight="true" outlineLevel="0" collapsed="false">
      <c r="A308" s="133" t="n">
        <v>297</v>
      </c>
      <c r="B308" s="203" t="s">
        <v>2072</v>
      </c>
      <c r="C308" s="203"/>
      <c r="D308" s="206" t="s">
        <v>2910</v>
      </c>
      <c r="E308" s="208" t="n">
        <v>46356</v>
      </c>
      <c r="F308" s="190" t="n">
        <v>783570.94</v>
      </c>
      <c r="G308" s="190"/>
      <c r="H308" s="190"/>
    </row>
    <row r="309" s="191" customFormat="true" ht="13.2" hidden="false" customHeight="true" outlineLevel="0" collapsed="false">
      <c r="A309" s="133" t="n">
        <v>298</v>
      </c>
      <c r="B309" s="203" t="s">
        <v>2072</v>
      </c>
      <c r="C309" s="203"/>
      <c r="D309" s="206" t="s">
        <v>1155</v>
      </c>
      <c r="E309" s="207" t="s">
        <v>1156</v>
      </c>
      <c r="F309" s="190" t="n">
        <v>591917</v>
      </c>
      <c r="G309" s="190"/>
      <c r="H309" s="190"/>
    </row>
    <row r="310" s="191" customFormat="true" ht="13.2" hidden="false" customHeight="true" outlineLevel="0" collapsed="false">
      <c r="A310" s="133" t="n">
        <v>299</v>
      </c>
      <c r="B310" s="203" t="s">
        <v>2072</v>
      </c>
      <c r="C310" s="203"/>
      <c r="D310" s="206" t="s">
        <v>2989</v>
      </c>
      <c r="E310" s="207" t="s">
        <v>1109</v>
      </c>
      <c r="F310" s="190" t="n">
        <v>1223542</v>
      </c>
      <c r="G310" s="190"/>
      <c r="H310" s="190"/>
    </row>
    <row r="311" s="191" customFormat="true" ht="13.2" hidden="false" customHeight="true" outlineLevel="0" collapsed="false">
      <c r="A311" s="133" t="n">
        <v>300</v>
      </c>
      <c r="B311" s="203" t="s">
        <v>2072</v>
      </c>
      <c r="C311" s="203"/>
      <c r="D311" s="206" t="s">
        <v>2990</v>
      </c>
      <c r="E311" s="207" t="s">
        <v>1113</v>
      </c>
      <c r="F311" s="190" t="n">
        <v>409594</v>
      </c>
      <c r="G311" s="190"/>
      <c r="H311" s="190"/>
    </row>
    <row r="312" s="191" customFormat="true" ht="13.2" hidden="false" customHeight="true" outlineLevel="0" collapsed="false">
      <c r="A312" s="133" t="n">
        <v>301</v>
      </c>
      <c r="B312" s="203" t="s">
        <v>2072</v>
      </c>
      <c r="C312" s="203"/>
      <c r="D312" s="206" t="s">
        <v>2893</v>
      </c>
      <c r="E312" s="208" t="n">
        <v>44347</v>
      </c>
      <c r="F312" s="190" t="n">
        <v>967732.69</v>
      </c>
      <c r="G312" s="190"/>
      <c r="H312" s="190"/>
    </row>
    <row r="313" s="191" customFormat="true" ht="13.2" hidden="false" customHeight="true" outlineLevel="0" collapsed="false">
      <c r="A313" s="133" t="n">
        <v>302</v>
      </c>
      <c r="B313" s="203" t="s">
        <v>2072</v>
      </c>
      <c r="C313" s="203"/>
      <c r="D313" s="206" t="s">
        <v>2991</v>
      </c>
      <c r="E313" s="208" t="n">
        <v>46325</v>
      </c>
      <c r="F313" s="190" t="n">
        <v>1855000</v>
      </c>
      <c r="G313" s="190"/>
      <c r="H313" s="190"/>
    </row>
    <row r="314" s="191" customFormat="true" ht="13.2" hidden="false" customHeight="true" outlineLevel="0" collapsed="false">
      <c r="A314" s="133" t="n">
        <v>303</v>
      </c>
      <c r="B314" s="203" t="s">
        <v>2072</v>
      </c>
      <c r="C314" s="203"/>
      <c r="D314" s="206" t="s">
        <v>2882</v>
      </c>
      <c r="E314" s="208" t="n">
        <v>46325</v>
      </c>
      <c r="F314" s="190" t="n">
        <v>970970.53</v>
      </c>
      <c r="G314" s="190"/>
      <c r="H314" s="190"/>
    </row>
    <row r="315" s="191" customFormat="true" ht="13.2" hidden="false" customHeight="true" outlineLevel="0" collapsed="false">
      <c r="A315" s="133" t="n">
        <v>304</v>
      </c>
      <c r="B315" s="203" t="s">
        <v>2072</v>
      </c>
      <c r="C315" s="203"/>
      <c r="D315" s="206" t="s">
        <v>2992</v>
      </c>
      <c r="E315" s="207" t="s">
        <v>1160</v>
      </c>
      <c r="F315" s="190" t="n">
        <v>832793</v>
      </c>
      <c r="G315" s="190"/>
      <c r="H315" s="190"/>
    </row>
    <row r="316" s="191" customFormat="true" ht="13.2" hidden="false" customHeight="true" outlineLevel="0" collapsed="false">
      <c r="A316" s="133" t="n">
        <v>305</v>
      </c>
      <c r="B316" s="203" t="s">
        <v>2072</v>
      </c>
      <c r="C316" s="203"/>
      <c r="D316" s="206" t="s">
        <v>2993</v>
      </c>
      <c r="E316" s="207" t="s">
        <v>1129</v>
      </c>
      <c r="F316" s="190" t="n">
        <v>708286</v>
      </c>
      <c r="G316" s="190"/>
      <c r="H316" s="190"/>
    </row>
    <row r="317" s="191" customFormat="true" ht="13.2" hidden="false" customHeight="true" outlineLevel="0" collapsed="false">
      <c r="A317" s="133" t="n">
        <v>306</v>
      </c>
      <c r="B317" s="203" t="s">
        <v>2072</v>
      </c>
      <c r="C317" s="203"/>
      <c r="D317" s="206" t="s">
        <v>2994</v>
      </c>
      <c r="E317" s="208" t="n">
        <v>45899</v>
      </c>
      <c r="F317" s="190" t="n">
        <v>2034000</v>
      </c>
      <c r="G317" s="190"/>
      <c r="H317" s="190"/>
    </row>
    <row r="318" s="191" customFormat="true" ht="13.2" hidden="false" customHeight="true" outlineLevel="0" collapsed="false">
      <c r="A318" s="133" t="n">
        <v>307</v>
      </c>
      <c r="B318" s="203" t="s">
        <v>2072</v>
      </c>
      <c r="C318" s="203"/>
      <c r="D318" s="206" t="s">
        <v>2995</v>
      </c>
      <c r="E318" s="207" t="s">
        <v>410</v>
      </c>
      <c r="F318" s="190" t="n">
        <v>1239593</v>
      </c>
      <c r="G318" s="190"/>
      <c r="H318" s="190"/>
    </row>
    <row r="319" s="191" customFormat="true" ht="13.2" hidden="false" customHeight="true" outlineLevel="0" collapsed="false">
      <c r="A319" s="133" t="n">
        <v>308</v>
      </c>
      <c r="B319" s="203" t="s">
        <v>2072</v>
      </c>
      <c r="C319" s="203"/>
      <c r="D319" s="206" t="s">
        <v>2996</v>
      </c>
      <c r="E319" s="207" t="s">
        <v>1164</v>
      </c>
      <c r="F319" s="190" t="n">
        <v>786852</v>
      </c>
      <c r="G319" s="190"/>
      <c r="H319" s="190"/>
    </row>
    <row r="320" s="191" customFormat="true" ht="13.2" hidden="false" customHeight="true" outlineLevel="0" collapsed="false">
      <c r="A320" s="133" t="n">
        <v>309</v>
      </c>
      <c r="B320" s="203" t="s">
        <v>2072</v>
      </c>
      <c r="C320" s="203"/>
      <c r="D320" s="206" t="s">
        <v>2997</v>
      </c>
      <c r="E320" s="207" t="s">
        <v>301</v>
      </c>
      <c r="F320" s="190" t="n">
        <v>2502000</v>
      </c>
      <c r="G320" s="190"/>
      <c r="H320" s="190"/>
    </row>
    <row r="321" s="191" customFormat="true" ht="13.2" hidden="false" customHeight="true" outlineLevel="0" collapsed="false">
      <c r="A321" s="133" t="n">
        <v>310</v>
      </c>
      <c r="B321" s="203" t="s">
        <v>2072</v>
      </c>
      <c r="C321" s="203"/>
      <c r="D321" s="206" t="s">
        <v>2998</v>
      </c>
      <c r="E321" s="207" t="s">
        <v>467</v>
      </c>
      <c r="F321" s="190" t="n">
        <v>2250000</v>
      </c>
      <c r="G321" s="190"/>
      <c r="H321" s="190"/>
    </row>
    <row r="322" s="191" customFormat="true" ht="13.2" hidden="false" customHeight="true" outlineLevel="0" collapsed="false">
      <c r="A322" s="133" t="n">
        <v>311</v>
      </c>
      <c r="B322" s="203" t="s">
        <v>2072</v>
      </c>
      <c r="C322" s="203"/>
      <c r="D322" s="206" t="s">
        <v>2999</v>
      </c>
      <c r="E322" s="208" t="n">
        <v>45930</v>
      </c>
      <c r="F322" s="190" t="n">
        <v>1233000</v>
      </c>
      <c r="G322" s="190"/>
      <c r="H322" s="190"/>
    </row>
    <row r="323" s="191" customFormat="true" ht="13.2" hidden="false" customHeight="true" outlineLevel="0" collapsed="false">
      <c r="A323" s="133" t="n">
        <v>312</v>
      </c>
      <c r="B323" s="203" t="s">
        <v>2072</v>
      </c>
      <c r="C323" s="203"/>
      <c r="D323" s="206" t="s">
        <v>3000</v>
      </c>
      <c r="E323" s="208" t="n">
        <v>45808</v>
      </c>
      <c r="F323" s="190" t="n">
        <v>1323000</v>
      </c>
      <c r="G323" s="190"/>
      <c r="H323" s="190"/>
    </row>
    <row r="324" s="191" customFormat="true" ht="13.2" hidden="false" customHeight="true" outlineLevel="0" collapsed="false">
      <c r="A324" s="133" t="n">
        <v>313</v>
      </c>
      <c r="B324" s="203" t="s">
        <v>2072</v>
      </c>
      <c r="C324" s="203"/>
      <c r="D324" s="206" t="s">
        <v>3001</v>
      </c>
      <c r="E324" s="208" t="n">
        <v>47847</v>
      </c>
      <c r="F324" s="190" t="n">
        <v>1350000</v>
      </c>
      <c r="G324" s="190"/>
      <c r="H324" s="190"/>
    </row>
    <row r="325" s="191" customFormat="true" ht="13.2" hidden="false" customHeight="true" outlineLevel="0" collapsed="false">
      <c r="A325" s="133" t="n">
        <v>314</v>
      </c>
      <c r="B325" s="203" t="s">
        <v>2072</v>
      </c>
      <c r="C325" s="203"/>
      <c r="D325" s="206" t="s">
        <v>1165</v>
      </c>
      <c r="E325" s="207" t="s">
        <v>1160</v>
      </c>
      <c r="F325" s="190" t="n">
        <v>818301</v>
      </c>
      <c r="G325" s="190"/>
      <c r="H325" s="190"/>
    </row>
    <row r="326" s="191" customFormat="true" ht="13.2" hidden="false" customHeight="true" outlineLevel="0" collapsed="false">
      <c r="A326" s="133" t="n">
        <v>315</v>
      </c>
      <c r="B326" s="203" t="s">
        <v>2072</v>
      </c>
      <c r="C326" s="203"/>
      <c r="D326" s="206" t="s">
        <v>3002</v>
      </c>
      <c r="E326" s="207" t="s">
        <v>240</v>
      </c>
      <c r="F326" s="190" t="n">
        <v>2246000</v>
      </c>
      <c r="G326" s="190"/>
      <c r="H326" s="190"/>
    </row>
    <row r="327" s="191" customFormat="true" ht="13.2" hidden="false" customHeight="true" outlineLevel="0" collapsed="false">
      <c r="A327" s="133" t="n">
        <v>316</v>
      </c>
      <c r="B327" s="203" t="s">
        <v>2072</v>
      </c>
      <c r="C327" s="203"/>
      <c r="D327" s="206" t="s">
        <v>3003</v>
      </c>
      <c r="E327" s="207" t="s">
        <v>319</v>
      </c>
      <c r="F327" s="190" t="n">
        <v>750000</v>
      </c>
      <c r="G327" s="190"/>
      <c r="H327" s="190"/>
    </row>
    <row r="328" s="191" customFormat="true" ht="13.2" hidden="false" customHeight="true" outlineLevel="0" collapsed="false">
      <c r="A328" s="133" t="n">
        <v>317</v>
      </c>
      <c r="B328" s="203" t="s">
        <v>2072</v>
      </c>
      <c r="C328" s="203"/>
      <c r="D328" s="206" t="s">
        <v>3004</v>
      </c>
      <c r="E328" s="208" t="n">
        <v>45716</v>
      </c>
      <c r="F328" s="190" t="n">
        <v>1440000</v>
      </c>
      <c r="G328" s="190"/>
      <c r="H328" s="190"/>
    </row>
    <row r="329" s="191" customFormat="true" ht="13.2" hidden="false" customHeight="true" outlineLevel="0" collapsed="false">
      <c r="A329" s="133" t="n">
        <v>318</v>
      </c>
      <c r="B329" s="203" t="s">
        <v>2072</v>
      </c>
      <c r="C329" s="203"/>
      <c r="D329" s="206" t="s">
        <v>3005</v>
      </c>
      <c r="E329" s="208" t="n">
        <v>47268</v>
      </c>
      <c r="F329" s="190" t="n">
        <v>2037543</v>
      </c>
      <c r="G329" s="190"/>
      <c r="H329" s="190"/>
    </row>
    <row r="330" s="191" customFormat="true" ht="13.2" hidden="false" customHeight="true" outlineLevel="0" collapsed="false">
      <c r="A330" s="133" t="n">
        <v>319</v>
      </c>
      <c r="B330" s="203" t="s">
        <v>2072</v>
      </c>
      <c r="C330" s="203"/>
      <c r="D330" s="206" t="s">
        <v>3006</v>
      </c>
      <c r="E330" s="208" t="n">
        <v>46356</v>
      </c>
      <c r="F330" s="190" t="n">
        <v>919432.94</v>
      </c>
      <c r="G330" s="190"/>
      <c r="H330" s="190"/>
    </row>
    <row r="331" s="191" customFormat="true" ht="13.2" hidden="false" customHeight="true" outlineLevel="0" collapsed="false">
      <c r="A331" s="133" t="n">
        <v>320</v>
      </c>
      <c r="B331" s="203" t="s">
        <v>2072</v>
      </c>
      <c r="C331" s="203"/>
      <c r="D331" s="206" t="s">
        <v>3007</v>
      </c>
      <c r="E331" s="208" t="n">
        <v>45961</v>
      </c>
      <c r="F331" s="190" t="n">
        <v>768000</v>
      </c>
      <c r="G331" s="190"/>
      <c r="H331" s="190"/>
    </row>
    <row r="332" s="191" customFormat="true" ht="13.2" hidden="false" customHeight="true" outlineLevel="0" collapsed="false">
      <c r="A332" s="133" t="n">
        <v>321</v>
      </c>
      <c r="B332" s="203" t="s">
        <v>2072</v>
      </c>
      <c r="C332" s="203"/>
      <c r="D332" s="206" t="s">
        <v>3008</v>
      </c>
      <c r="E332" s="207" t="s">
        <v>270</v>
      </c>
      <c r="F332" s="190" t="n">
        <v>2120000</v>
      </c>
      <c r="G332" s="190"/>
      <c r="H332" s="190"/>
    </row>
    <row r="333" s="191" customFormat="true" ht="13.2" hidden="false" customHeight="true" outlineLevel="0" collapsed="false">
      <c r="A333" s="133" t="n">
        <v>322</v>
      </c>
      <c r="B333" s="203" t="s">
        <v>2072</v>
      </c>
      <c r="C333" s="203"/>
      <c r="D333" s="206" t="s">
        <v>3009</v>
      </c>
      <c r="E333" s="208" t="n">
        <v>47026</v>
      </c>
      <c r="F333" s="190" t="n">
        <v>1895000</v>
      </c>
      <c r="G333" s="190"/>
      <c r="H333" s="190"/>
    </row>
    <row r="334" s="191" customFormat="true" ht="13.2" hidden="false" customHeight="true" outlineLevel="0" collapsed="false">
      <c r="A334" s="133" t="n">
        <v>323</v>
      </c>
      <c r="B334" s="203" t="s">
        <v>2072</v>
      </c>
      <c r="C334" s="203"/>
      <c r="D334" s="206" t="s">
        <v>3010</v>
      </c>
      <c r="E334" s="207" t="s">
        <v>574</v>
      </c>
      <c r="F334" s="190" t="n">
        <v>949000</v>
      </c>
      <c r="G334" s="190"/>
      <c r="H334" s="190"/>
    </row>
    <row r="335" s="191" customFormat="true" ht="13.2" hidden="false" customHeight="true" outlineLevel="0" collapsed="false">
      <c r="A335" s="133" t="n">
        <v>324</v>
      </c>
      <c r="B335" s="203" t="s">
        <v>2072</v>
      </c>
      <c r="C335" s="203"/>
      <c r="D335" s="206" t="s">
        <v>3011</v>
      </c>
      <c r="E335" s="208" t="n">
        <v>47391</v>
      </c>
      <c r="F335" s="190" t="n">
        <v>1566520.8</v>
      </c>
      <c r="G335" s="190"/>
      <c r="H335" s="190"/>
    </row>
    <row r="336" s="191" customFormat="true" ht="13.2" hidden="false" customHeight="true" outlineLevel="0" collapsed="false">
      <c r="A336" s="133" t="n">
        <v>325</v>
      </c>
      <c r="B336" s="203" t="s">
        <v>2072</v>
      </c>
      <c r="C336" s="203"/>
      <c r="D336" s="206" t="s">
        <v>3012</v>
      </c>
      <c r="E336" s="207" t="s">
        <v>273</v>
      </c>
      <c r="F336" s="190" t="n">
        <v>2158000</v>
      </c>
      <c r="G336" s="190"/>
      <c r="H336" s="190"/>
    </row>
    <row r="337" s="191" customFormat="true" ht="13.2" hidden="false" customHeight="true" outlineLevel="0" collapsed="false">
      <c r="A337" s="133" t="n">
        <v>326</v>
      </c>
      <c r="B337" s="203" t="s">
        <v>2072</v>
      </c>
      <c r="C337" s="203"/>
      <c r="D337" s="206" t="s">
        <v>3013</v>
      </c>
      <c r="E337" s="207" t="s">
        <v>1167</v>
      </c>
      <c r="F337" s="190" t="n">
        <v>924370</v>
      </c>
      <c r="G337" s="190"/>
      <c r="H337" s="190"/>
    </row>
    <row r="338" s="191" customFormat="true" ht="13.2" hidden="false" customHeight="true" outlineLevel="0" collapsed="false">
      <c r="A338" s="133" t="n">
        <v>327</v>
      </c>
      <c r="B338" s="203" t="s">
        <v>2072</v>
      </c>
      <c r="C338" s="203"/>
      <c r="D338" s="206" t="s">
        <v>3014</v>
      </c>
      <c r="E338" s="208" t="n">
        <v>47817</v>
      </c>
      <c r="F338" s="190" t="n">
        <v>1591000</v>
      </c>
      <c r="G338" s="190"/>
      <c r="H338" s="190"/>
    </row>
    <row r="339" s="191" customFormat="true" ht="13.2" hidden="false" customHeight="true" outlineLevel="0" collapsed="false">
      <c r="A339" s="133" t="n">
        <v>328</v>
      </c>
      <c r="B339" s="203" t="s">
        <v>2072</v>
      </c>
      <c r="C339" s="203"/>
      <c r="D339" s="206" t="s">
        <v>3015</v>
      </c>
      <c r="E339" s="208" t="n">
        <v>44804</v>
      </c>
      <c r="F339" s="190" t="n">
        <v>1910000</v>
      </c>
      <c r="G339" s="190"/>
      <c r="H339" s="190"/>
    </row>
    <row r="340" s="191" customFormat="true" ht="13.2" hidden="false" customHeight="true" outlineLevel="0" collapsed="false">
      <c r="A340" s="133" t="n">
        <v>329</v>
      </c>
      <c r="B340" s="203" t="s">
        <v>2072</v>
      </c>
      <c r="C340" s="203"/>
      <c r="D340" s="206" t="s">
        <v>3016</v>
      </c>
      <c r="E340" s="208" t="n">
        <v>47817</v>
      </c>
      <c r="F340" s="190" t="n">
        <v>2299000</v>
      </c>
      <c r="G340" s="190"/>
      <c r="H340" s="190"/>
    </row>
    <row r="341" s="191" customFormat="true" ht="13.2" hidden="false" customHeight="true" outlineLevel="0" collapsed="false">
      <c r="A341" s="133" t="n">
        <v>330</v>
      </c>
      <c r="B341" s="203" t="s">
        <v>2072</v>
      </c>
      <c r="C341" s="203"/>
      <c r="D341" s="206" t="s">
        <v>3017</v>
      </c>
      <c r="E341" s="208" t="n">
        <v>45960</v>
      </c>
      <c r="F341" s="190" t="n">
        <v>1077081.54</v>
      </c>
      <c r="G341" s="190"/>
      <c r="H341" s="190"/>
    </row>
    <row r="342" s="191" customFormat="true" ht="13.2" hidden="false" customHeight="true" outlineLevel="0" collapsed="false">
      <c r="A342" s="133" t="n">
        <v>331</v>
      </c>
      <c r="B342" s="203" t="s">
        <v>2072</v>
      </c>
      <c r="C342" s="203"/>
      <c r="D342" s="206" t="s">
        <v>3018</v>
      </c>
      <c r="E342" s="207" t="s">
        <v>255</v>
      </c>
      <c r="F342" s="190" t="n">
        <v>2348000</v>
      </c>
      <c r="G342" s="190"/>
      <c r="H342" s="190"/>
    </row>
    <row r="343" s="191" customFormat="true" ht="13.2" hidden="false" customHeight="true" outlineLevel="0" collapsed="false">
      <c r="A343" s="133" t="n">
        <v>332</v>
      </c>
      <c r="B343" s="203" t="s">
        <v>2072</v>
      </c>
      <c r="C343" s="203"/>
      <c r="D343" s="206" t="s">
        <v>3019</v>
      </c>
      <c r="E343" s="208" t="n">
        <v>43373</v>
      </c>
      <c r="F343" s="190" t="n">
        <v>836445.96</v>
      </c>
      <c r="G343" s="190"/>
      <c r="H343" s="190"/>
    </row>
    <row r="344" s="191" customFormat="true" ht="13.2" hidden="false" customHeight="true" outlineLevel="0" collapsed="false">
      <c r="A344" s="133" t="n">
        <v>333</v>
      </c>
      <c r="B344" s="203" t="s">
        <v>2072</v>
      </c>
      <c r="C344" s="203"/>
      <c r="D344" s="206" t="s">
        <v>3020</v>
      </c>
      <c r="E344" s="208" t="n">
        <v>46173</v>
      </c>
      <c r="F344" s="190" t="n">
        <v>845000</v>
      </c>
      <c r="G344" s="190"/>
      <c r="H344" s="190"/>
    </row>
    <row r="345" s="191" customFormat="true" ht="13.2" hidden="false" customHeight="true" outlineLevel="0" collapsed="false">
      <c r="A345" s="133" t="n">
        <v>334</v>
      </c>
      <c r="B345" s="203" t="s">
        <v>2072</v>
      </c>
      <c r="C345" s="203"/>
      <c r="D345" s="206" t="s">
        <v>3021</v>
      </c>
      <c r="E345" s="207" t="s">
        <v>283</v>
      </c>
      <c r="F345" s="190" t="n">
        <v>1287000</v>
      </c>
      <c r="G345" s="190"/>
      <c r="H345" s="190"/>
    </row>
    <row r="346" s="191" customFormat="true" ht="13.2" hidden="false" customHeight="true" outlineLevel="0" collapsed="false">
      <c r="A346" s="133" t="n">
        <v>335</v>
      </c>
      <c r="B346" s="203" t="s">
        <v>2072</v>
      </c>
      <c r="C346" s="203"/>
      <c r="D346" s="206" t="s">
        <v>1168</v>
      </c>
      <c r="E346" s="207" t="s">
        <v>1169</v>
      </c>
      <c r="F346" s="190" t="n">
        <v>2499204</v>
      </c>
      <c r="G346" s="190"/>
      <c r="H346" s="190"/>
    </row>
    <row r="347" s="191" customFormat="true" ht="13.2" hidden="false" customHeight="true" outlineLevel="0" collapsed="false">
      <c r="A347" s="133" t="n">
        <v>336</v>
      </c>
      <c r="B347" s="203" t="s">
        <v>2072</v>
      </c>
      <c r="C347" s="203"/>
      <c r="D347" s="206" t="s">
        <v>3022</v>
      </c>
      <c r="E347" s="207" t="s">
        <v>345</v>
      </c>
      <c r="F347" s="190" t="n">
        <v>1775000</v>
      </c>
      <c r="G347" s="190"/>
      <c r="H347" s="190"/>
    </row>
    <row r="348" s="191" customFormat="true" ht="13.2" hidden="false" customHeight="true" outlineLevel="0" collapsed="false">
      <c r="A348" s="133" t="n">
        <v>337</v>
      </c>
      <c r="B348" s="203" t="s">
        <v>2072</v>
      </c>
      <c r="C348" s="203"/>
      <c r="D348" s="206" t="s">
        <v>3023</v>
      </c>
      <c r="E348" s="207" t="s">
        <v>399</v>
      </c>
      <c r="F348" s="190" t="n">
        <v>2250000</v>
      </c>
      <c r="G348" s="190"/>
      <c r="H348" s="190"/>
    </row>
    <row r="349" s="191" customFormat="true" ht="13.2" hidden="false" customHeight="true" outlineLevel="0" collapsed="false">
      <c r="A349" s="133" t="n">
        <v>338</v>
      </c>
      <c r="B349" s="203" t="s">
        <v>2072</v>
      </c>
      <c r="C349" s="203"/>
      <c r="D349" s="206" t="s">
        <v>3024</v>
      </c>
      <c r="E349" s="208" t="n">
        <v>46934</v>
      </c>
      <c r="F349" s="190" t="n">
        <v>1575000</v>
      </c>
      <c r="G349" s="190"/>
      <c r="H349" s="190"/>
    </row>
    <row r="350" s="191" customFormat="true" ht="13.2" hidden="false" customHeight="true" outlineLevel="0" collapsed="false">
      <c r="A350" s="133" t="n">
        <v>339</v>
      </c>
      <c r="B350" s="203" t="s">
        <v>2072</v>
      </c>
      <c r="C350" s="203"/>
      <c r="D350" s="206" t="s">
        <v>3025</v>
      </c>
      <c r="E350" s="208" t="n">
        <v>43768</v>
      </c>
      <c r="F350" s="190" t="n">
        <v>687996.28</v>
      </c>
      <c r="G350" s="190"/>
      <c r="H350" s="190"/>
    </row>
    <row r="351" s="191" customFormat="true" ht="13.2" hidden="false" customHeight="true" outlineLevel="0" collapsed="false">
      <c r="A351" s="133" t="n">
        <v>340</v>
      </c>
      <c r="B351" s="203" t="s">
        <v>2072</v>
      </c>
      <c r="C351" s="203"/>
      <c r="D351" s="206" t="s">
        <v>3026</v>
      </c>
      <c r="E351" s="207" t="s">
        <v>467</v>
      </c>
      <c r="F351" s="190" t="n">
        <v>854000</v>
      </c>
      <c r="G351" s="190"/>
      <c r="H351" s="190"/>
    </row>
    <row r="352" s="191" customFormat="true" ht="13.2" hidden="false" customHeight="true" outlineLevel="0" collapsed="false">
      <c r="A352" s="133" t="n">
        <v>341</v>
      </c>
      <c r="B352" s="203" t="s">
        <v>2072</v>
      </c>
      <c r="C352" s="203"/>
      <c r="D352" s="206" t="s">
        <v>3027</v>
      </c>
      <c r="E352" s="208" t="n">
        <v>45808</v>
      </c>
      <c r="F352" s="190" t="n">
        <v>1720000</v>
      </c>
      <c r="G352" s="190"/>
      <c r="H352" s="190"/>
    </row>
    <row r="353" s="191" customFormat="true" ht="13.2" hidden="false" customHeight="true" outlineLevel="0" collapsed="false">
      <c r="A353" s="133" t="n">
        <v>342</v>
      </c>
      <c r="B353" s="203" t="s">
        <v>2072</v>
      </c>
      <c r="C353" s="203"/>
      <c r="D353" s="206" t="s">
        <v>3028</v>
      </c>
      <c r="E353" s="208" t="n">
        <v>46325</v>
      </c>
      <c r="F353" s="190" t="n">
        <v>943655.59</v>
      </c>
      <c r="G353" s="190"/>
      <c r="H353" s="190"/>
    </row>
    <row r="354" s="191" customFormat="true" ht="13.2" hidden="false" customHeight="true" outlineLevel="0" collapsed="false">
      <c r="A354" s="133" t="n">
        <v>343</v>
      </c>
      <c r="B354" s="203" t="s">
        <v>2072</v>
      </c>
      <c r="C354" s="203"/>
      <c r="D354" s="206" t="s">
        <v>3029</v>
      </c>
      <c r="E354" s="208" t="n">
        <v>47847</v>
      </c>
      <c r="F354" s="190" t="n">
        <v>1580000</v>
      </c>
      <c r="G354" s="190"/>
      <c r="H354" s="190"/>
    </row>
    <row r="355" s="191" customFormat="true" ht="13.2" hidden="false" customHeight="true" outlineLevel="0" collapsed="false">
      <c r="A355" s="133" t="n">
        <v>344</v>
      </c>
      <c r="B355" s="203" t="s">
        <v>2072</v>
      </c>
      <c r="C355" s="203"/>
      <c r="D355" s="206" t="s">
        <v>3030</v>
      </c>
      <c r="E355" s="208" t="n">
        <v>43861</v>
      </c>
      <c r="F355" s="190" t="n">
        <v>1440000</v>
      </c>
      <c r="G355" s="190"/>
      <c r="H355" s="190"/>
    </row>
    <row r="356" s="191" customFormat="true" ht="13.2" hidden="false" customHeight="true" outlineLevel="0" collapsed="false">
      <c r="A356" s="133" t="n">
        <v>345</v>
      </c>
      <c r="B356" s="203" t="s">
        <v>2072</v>
      </c>
      <c r="C356" s="203"/>
      <c r="D356" s="206" t="s">
        <v>3031</v>
      </c>
      <c r="E356" s="207" t="s">
        <v>240</v>
      </c>
      <c r="F356" s="190" t="n">
        <v>1510000</v>
      </c>
      <c r="G356" s="190"/>
      <c r="H356" s="190"/>
    </row>
    <row r="357" s="191" customFormat="true" ht="13.2" hidden="false" customHeight="true" outlineLevel="0" collapsed="false">
      <c r="A357" s="133" t="n">
        <v>346</v>
      </c>
      <c r="B357" s="203" t="s">
        <v>2072</v>
      </c>
      <c r="C357" s="203"/>
      <c r="D357" s="206" t="s">
        <v>3032</v>
      </c>
      <c r="E357" s="208" t="n">
        <v>43646</v>
      </c>
      <c r="F357" s="190" t="n">
        <v>1330000</v>
      </c>
      <c r="G357" s="190"/>
      <c r="H357" s="190"/>
    </row>
    <row r="358" s="191" customFormat="true" ht="13.2" hidden="false" customHeight="true" outlineLevel="0" collapsed="false">
      <c r="A358" s="133" t="n">
        <v>347</v>
      </c>
      <c r="B358" s="203" t="s">
        <v>2072</v>
      </c>
      <c r="C358" s="203"/>
      <c r="D358" s="206" t="s">
        <v>2903</v>
      </c>
      <c r="E358" s="208" t="n">
        <v>44469</v>
      </c>
      <c r="F358" s="190" t="n">
        <v>1530075.59</v>
      </c>
      <c r="G358" s="190"/>
      <c r="H358" s="190"/>
    </row>
    <row r="359" s="191" customFormat="true" ht="13.2" hidden="false" customHeight="true" outlineLevel="0" collapsed="false">
      <c r="A359" s="133" t="n">
        <v>348</v>
      </c>
      <c r="B359" s="203" t="s">
        <v>2072</v>
      </c>
      <c r="C359" s="203"/>
      <c r="D359" s="206" t="s">
        <v>3033</v>
      </c>
      <c r="E359" s="207" t="s">
        <v>255</v>
      </c>
      <c r="F359" s="190" t="n">
        <v>1900000</v>
      </c>
      <c r="G359" s="190"/>
      <c r="H359" s="190"/>
    </row>
    <row r="360" s="191" customFormat="true" ht="13.2" hidden="false" customHeight="true" outlineLevel="0" collapsed="false">
      <c r="A360" s="133" t="n">
        <v>349</v>
      </c>
      <c r="B360" s="203" t="s">
        <v>2072</v>
      </c>
      <c r="C360" s="203"/>
      <c r="D360" s="206" t="s">
        <v>3034</v>
      </c>
      <c r="E360" s="208" t="n">
        <v>44834</v>
      </c>
      <c r="F360" s="190" t="n">
        <v>1297267.92</v>
      </c>
      <c r="G360" s="190"/>
      <c r="H360" s="190"/>
    </row>
    <row r="361" s="191" customFormat="true" ht="13.2" hidden="false" customHeight="true" outlineLevel="0" collapsed="false">
      <c r="A361" s="133" t="n">
        <v>350</v>
      </c>
      <c r="B361" s="203" t="s">
        <v>2072</v>
      </c>
      <c r="C361" s="203"/>
      <c r="D361" s="206" t="s">
        <v>3035</v>
      </c>
      <c r="E361" s="207" t="s">
        <v>273</v>
      </c>
      <c r="F361" s="190" t="n">
        <v>1576000</v>
      </c>
      <c r="G361" s="190"/>
      <c r="H361" s="190"/>
    </row>
    <row r="362" s="191" customFormat="true" ht="13.2" hidden="false" customHeight="true" outlineLevel="0" collapsed="false">
      <c r="A362" s="133" t="n">
        <v>351</v>
      </c>
      <c r="B362" s="203" t="s">
        <v>2072</v>
      </c>
      <c r="C362" s="203"/>
      <c r="D362" s="206" t="s">
        <v>1170</v>
      </c>
      <c r="E362" s="207" t="s">
        <v>1171</v>
      </c>
      <c r="F362" s="190" t="n">
        <v>1918296</v>
      </c>
      <c r="G362" s="190"/>
      <c r="H362" s="190"/>
    </row>
    <row r="363" s="191" customFormat="true" ht="13.2" hidden="false" customHeight="true" outlineLevel="0" collapsed="false">
      <c r="A363" s="133" t="n">
        <v>352</v>
      </c>
      <c r="B363" s="203" t="s">
        <v>2072</v>
      </c>
      <c r="C363" s="203"/>
      <c r="D363" s="206" t="s">
        <v>3036</v>
      </c>
      <c r="E363" s="207" t="s">
        <v>273</v>
      </c>
      <c r="F363" s="190" t="n">
        <v>1733000</v>
      </c>
      <c r="G363" s="190"/>
      <c r="H363" s="190"/>
    </row>
    <row r="364" s="191" customFormat="true" ht="13.2" hidden="false" customHeight="true" outlineLevel="0" collapsed="false">
      <c r="A364" s="133" t="n">
        <v>353</v>
      </c>
      <c r="B364" s="203" t="s">
        <v>2072</v>
      </c>
      <c r="C364" s="203"/>
      <c r="D364" s="206" t="s">
        <v>3037</v>
      </c>
      <c r="E364" s="208" t="n">
        <v>45838</v>
      </c>
      <c r="F364" s="190" t="n">
        <v>1000000</v>
      </c>
      <c r="G364" s="190"/>
      <c r="H364" s="190"/>
    </row>
    <row r="365" s="191" customFormat="true" ht="13.2" hidden="false" customHeight="true" outlineLevel="0" collapsed="false">
      <c r="A365" s="133" t="n">
        <v>354</v>
      </c>
      <c r="B365" s="203" t="s">
        <v>2072</v>
      </c>
      <c r="C365" s="203"/>
      <c r="D365" s="206" t="s">
        <v>3038</v>
      </c>
      <c r="E365" s="208" t="n">
        <v>46325</v>
      </c>
      <c r="F365" s="190" t="n">
        <v>1059923.83</v>
      </c>
      <c r="G365" s="190"/>
      <c r="H365" s="190"/>
    </row>
    <row r="366" s="191" customFormat="true" ht="13.2" hidden="false" customHeight="true" outlineLevel="0" collapsed="false">
      <c r="A366" s="133" t="n">
        <v>355</v>
      </c>
      <c r="B366" s="203" t="s">
        <v>2072</v>
      </c>
      <c r="C366" s="203"/>
      <c r="D366" s="206" t="s">
        <v>2793</v>
      </c>
      <c r="E366" s="208" t="n">
        <v>45473</v>
      </c>
      <c r="F366" s="190" t="n">
        <v>850788.24</v>
      </c>
      <c r="G366" s="190"/>
      <c r="H366" s="190"/>
    </row>
    <row r="367" s="191" customFormat="true" ht="13.2" hidden="false" customHeight="true" outlineLevel="0" collapsed="false">
      <c r="A367" s="133" t="n">
        <v>356</v>
      </c>
      <c r="B367" s="203" t="s">
        <v>2072</v>
      </c>
      <c r="C367" s="203"/>
      <c r="D367" s="206" t="s">
        <v>1172</v>
      </c>
      <c r="E367" s="207" t="s">
        <v>1152</v>
      </c>
      <c r="F367" s="190" t="n">
        <v>813564</v>
      </c>
      <c r="G367" s="190"/>
      <c r="H367" s="190"/>
    </row>
    <row r="368" s="191" customFormat="true" ht="13.2" hidden="false" customHeight="true" outlineLevel="0" collapsed="false">
      <c r="A368" s="133" t="n">
        <v>357</v>
      </c>
      <c r="B368" s="203" t="s">
        <v>2072</v>
      </c>
      <c r="C368" s="203"/>
      <c r="D368" s="206" t="s">
        <v>3039</v>
      </c>
      <c r="E368" s="207" t="s">
        <v>240</v>
      </c>
      <c r="F368" s="190" t="n">
        <v>935000</v>
      </c>
      <c r="G368" s="190"/>
      <c r="H368" s="190"/>
    </row>
    <row r="369" s="191" customFormat="true" ht="13.2" hidden="false" customHeight="true" outlineLevel="0" collapsed="false">
      <c r="A369" s="133" t="n">
        <v>358</v>
      </c>
      <c r="B369" s="203" t="s">
        <v>2072</v>
      </c>
      <c r="C369" s="203"/>
      <c r="D369" s="206" t="s">
        <v>1173</v>
      </c>
      <c r="E369" s="207" t="s">
        <v>1174</v>
      </c>
      <c r="F369" s="190" t="n">
        <v>1025520</v>
      </c>
      <c r="G369" s="190"/>
      <c r="H369" s="190"/>
    </row>
    <row r="370" s="191" customFormat="true" ht="13.2" hidden="false" customHeight="true" outlineLevel="0" collapsed="false">
      <c r="A370" s="133" t="n">
        <v>359</v>
      </c>
      <c r="B370" s="203" t="s">
        <v>2072</v>
      </c>
      <c r="C370" s="203"/>
      <c r="D370" s="206" t="s">
        <v>3040</v>
      </c>
      <c r="E370" s="208" t="n">
        <v>45838</v>
      </c>
      <c r="F370" s="190" t="n">
        <v>970000</v>
      </c>
      <c r="G370" s="190"/>
      <c r="H370" s="190"/>
    </row>
    <row r="371" s="191" customFormat="true" ht="13.2" hidden="false" customHeight="true" outlineLevel="0" collapsed="false">
      <c r="A371" s="133" t="n">
        <v>360</v>
      </c>
      <c r="B371" s="203" t="s">
        <v>2072</v>
      </c>
      <c r="C371" s="203"/>
      <c r="D371" s="206" t="s">
        <v>3041</v>
      </c>
      <c r="E371" s="207" t="s">
        <v>507</v>
      </c>
      <c r="F371" s="190" t="n">
        <v>754574</v>
      </c>
      <c r="G371" s="190"/>
      <c r="H371" s="190"/>
    </row>
    <row r="372" s="191" customFormat="true" ht="13.2" hidden="false" customHeight="true" outlineLevel="0" collapsed="false">
      <c r="A372" s="133" t="n">
        <v>361</v>
      </c>
      <c r="B372" s="203" t="s">
        <v>2072</v>
      </c>
      <c r="C372" s="203"/>
      <c r="D372" s="206" t="s">
        <v>3042</v>
      </c>
      <c r="E372" s="207" t="s">
        <v>604</v>
      </c>
      <c r="F372" s="190" t="n">
        <v>1476000</v>
      </c>
      <c r="G372" s="190"/>
      <c r="H372" s="190"/>
    </row>
    <row r="373" s="191" customFormat="true" ht="13.2" hidden="false" customHeight="true" outlineLevel="0" collapsed="false">
      <c r="A373" s="133" t="n">
        <v>362</v>
      </c>
      <c r="B373" s="203" t="s">
        <v>2072</v>
      </c>
      <c r="C373" s="203"/>
      <c r="D373" s="206" t="s">
        <v>3043</v>
      </c>
      <c r="E373" s="208" t="n">
        <v>44104</v>
      </c>
      <c r="F373" s="190" t="n">
        <v>1086957.19</v>
      </c>
      <c r="G373" s="190"/>
      <c r="H373" s="190"/>
    </row>
    <row r="374" s="191" customFormat="true" ht="13.2" hidden="false" customHeight="true" outlineLevel="0" collapsed="false">
      <c r="A374" s="133" t="n">
        <v>363</v>
      </c>
      <c r="B374" s="203" t="s">
        <v>2072</v>
      </c>
      <c r="C374" s="203"/>
      <c r="D374" s="206" t="s">
        <v>3044</v>
      </c>
      <c r="E374" s="207" t="s">
        <v>604</v>
      </c>
      <c r="F374" s="190" t="n">
        <v>1689000</v>
      </c>
      <c r="G374" s="190"/>
      <c r="H374" s="190"/>
    </row>
    <row r="375" s="191" customFormat="true" ht="13.2" hidden="false" customHeight="true" outlineLevel="0" collapsed="false">
      <c r="A375" s="133" t="n">
        <v>364</v>
      </c>
      <c r="B375" s="203" t="s">
        <v>2072</v>
      </c>
      <c r="C375" s="203"/>
      <c r="D375" s="206" t="s">
        <v>3045</v>
      </c>
      <c r="E375" s="208" t="n">
        <v>46934</v>
      </c>
      <c r="F375" s="190" t="n">
        <v>2010000</v>
      </c>
      <c r="G375" s="190"/>
      <c r="H375" s="190"/>
    </row>
    <row r="376" s="191" customFormat="true" ht="13.2" hidden="false" customHeight="true" outlineLevel="0" collapsed="false">
      <c r="A376" s="133" t="n">
        <v>365</v>
      </c>
      <c r="B376" s="203" t="s">
        <v>2072</v>
      </c>
      <c r="C376" s="203"/>
      <c r="D376" s="206" t="s">
        <v>3046</v>
      </c>
      <c r="E376" s="208" t="n">
        <v>47847</v>
      </c>
      <c r="F376" s="190" t="n">
        <v>2656000</v>
      </c>
      <c r="G376" s="190"/>
      <c r="H376" s="190"/>
    </row>
    <row r="377" s="191" customFormat="true" ht="13.2" hidden="false" customHeight="true" outlineLevel="0" collapsed="false">
      <c r="A377" s="133" t="n">
        <v>366</v>
      </c>
      <c r="B377" s="203" t="s">
        <v>2072</v>
      </c>
      <c r="C377" s="203"/>
      <c r="D377" s="206" t="s">
        <v>3047</v>
      </c>
      <c r="E377" s="208" t="n">
        <v>43861</v>
      </c>
      <c r="F377" s="190" t="n">
        <v>857000</v>
      </c>
      <c r="G377" s="190"/>
      <c r="H377" s="190"/>
    </row>
    <row r="378" s="191" customFormat="true" ht="13.2" hidden="false" customHeight="true" outlineLevel="0" collapsed="false">
      <c r="A378" s="133" t="n">
        <v>367</v>
      </c>
      <c r="B378" s="203" t="s">
        <v>2072</v>
      </c>
      <c r="C378" s="203"/>
      <c r="D378" s="206" t="s">
        <v>3048</v>
      </c>
      <c r="E378" s="207" t="s">
        <v>610</v>
      </c>
      <c r="F378" s="190" t="n">
        <v>374000</v>
      </c>
      <c r="G378" s="190"/>
      <c r="H378" s="190"/>
    </row>
    <row r="379" s="191" customFormat="true" ht="13.2" hidden="false" customHeight="true" outlineLevel="0" collapsed="false">
      <c r="A379" s="133" t="n">
        <v>368</v>
      </c>
      <c r="B379" s="203" t="s">
        <v>2072</v>
      </c>
      <c r="C379" s="203"/>
      <c r="D379" s="206" t="s">
        <v>3049</v>
      </c>
      <c r="E379" s="208" t="n">
        <v>47848</v>
      </c>
      <c r="F379" s="190" t="n">
        <v>2830000</v>
      </c>
      <c r="G379" s="190"/>
      <c r="H379" s="190"/>
    </row>
    <row r="380" s="191" customFormat="true" ht="13.2" hidden="false" customHeight="true" outlineLevel="0" collapsed="false">
      <c r="A380" s="133" t="n">
        <v>369</v>
      </c>
      <c r="B380" s="203" t="s">
        <v>2072</v>
      </c>
      <c r="C380" s="203"/>
      <c r="D380" s="206" t="s">
        <v>3050</v>
      </c>
      <c r="E380" s="208" t="n">
        <v>43373</v>
      </c>
      <c r="F380" s="190" t="n">
        <v>1053009.72</v>
      </c>
      <c r="G380" s="190"/>
      <c r="H380" s="190"/>
    </row>
    <row r="381" s="191" customFormat="true" ht="13.2" hidden="false" customHeight="true" outlineLevel="0" collapsed="false">
      <c r="A381" s="133" t="n">
        <v>370</v>
      </c>
      <c r="B381" s="203" t="s">
        <v>2072</v>
      </c>
      <c r="C381" s="203"/>
      <c r="D381" s="206" t="s">
        <v>3051</v>
      </c>
      <c r="E381" s="207" t="s">
        <v>364</v>
      </c>
      <c r="F381" s="190" t="n">
        <v>760615</v>
      </c>
      <c r="G381" s="190"/>
      <c r="H381" s="190"/>
    </row>
    <row r="382" s="191" customFormat="true" ht="13.2" hidden="false" customHeight="true" outlineLevel="0" collapsed="false">
      <c r="A382" s="133" t="n">
        <v>371</v>
      </c>
      <c r="B382" s="203" t="s">
        <v>2072</v>
      </c>
      <c r="C382" s="203"/>
      <c r="D382" s="206" t="s">
        <v>3052</v>
      </c>
      <c r="E382" s="208" t="n">
        <v>47329</v>
      </c>
      <c r="F382" s="190" t="n">
        <v>2552000</v>
      </c>
      <c r="G382" s="190"/>
      <c r="H382" s="190"/>
    </row>
    <row r="383" s="191" customFormat="true" ht="13.2" hidden="false" customHeight="true" outlineLevel="0" collapsed="false">
      <c r="A383" s="133" t="n">
        <v>372</v>
      </c>
      <c r="B383" s="203" t="s">
        <v>2072</v>
      </c>
      <c r="C383" s="203"/>
      <c r="D383" s="206" t="s">
        <v>3053</v>
      </c>
      <c r="E383" s="208" t="n">
        <v>47177</v>
      </c>
      <c r="F383" s="190" t="n">
        <v>970384</v>
      </c>
      <c r="G383" s="190"/>
      <c r="H383" s="190"/>
    </row>
    <row r="384" s="191" customFormat="true" ht="13.2" hidden="false" customHeight="true" outlineLevel="0" collapsed="false">
      <c r="A384" s="133" t="n">
        <v>373</v>
      </c>
      <c r="B384" s="203" t="s">
        <v>2072</v>
      </c>
      <c r="C384" s="203"/>
      <c r="D384" s="206" t="s">
        <v>3054</v>
      </c>
      <c r="E384" s="207" t="s">
        <v>255</v>
      </c>
      <c r="F384" s="190" t="n">
        <v>2391000</v>
      </c>
      <c r="G384" s="190"/>
      <c r="H384" s="190"/>
    </row>
    <row r="385" s="191" customFormat="true" ht="13.2" hidden="false" customHeight="true" outlineLevel="0" collapsed="false">
      <c r="A385" s="133" t="n">
        <v>374</v>
      </c>
      <c r="B385" s="203" t="s">
        <v>2072</v>
      </c>
      <c r="C385" s="203"/>
      <c r="D385" s="206" t="s">
        <v>3055</v>
      </c>
      <c r="E385" s="208" t="n">
        <v>47817</v>
      </c>
      <c r="F385" s="190" t="n">
        <v>1513000</v>
      </c>
      <c r="G385" s="190"/>
      <c r="H385" s="190"/>
    </row>
    <row r="386" s="191" customFormat="true" ht="13.2" hidden="false" customHeight="true" outlineLevel="0" collapsed="false">
      <c r="A386" s="133" t="n">
        <v>375</v>
      </c>
      <c r="B386" s="203" t="s">
        <v>2072</v>
      </c>
      <c r="C386" s="203"/>
      <c r="D386" s="206" t="s">
        <v>3056</v>
      </c>
      <c r="E386" s="207" t="s">
        <v>270</v>
      </c>
      <c r="F386" s="190" t="n">
        <v>2120000</v>
      </c>
      <c r="G386" s="190"/>
      <c r="H386" s="190"/>
    </row>
    <row r="387" s="191" customFormat="true" ht="13.2" hidden="false" customHeight="true" outlineLevel="0" collapsed="false">
      <c r="A387" s="133" t="n">
        <v>376</v>
      </c>
      <c r="B387" s="203" t="s">
        <v>2072</v>
      </c>
      <c r="C387" s="203"/>
      <c r="D387" s="206" t="s">
        <v>3057</v>
      </c>
      <c r="E387" s="207" t="s">
        <v>267</v>
      </c>
      <c r="F387" s="190" t="n">
        <v>1499000</v>
      </c>
      <c r="G387" s="190"/>
      <c r="H387" s="190"/>
    </row>
    <row r="388" s="191" customFormat="true" ht="13.2" hidden="false" customHeight="true" outlineLevel="0" collapsed="false">
      <c r="A388" s="133" t="n">
        <v>377</v>
      </c>
      <c r="B388" s="203" t="s">
        <v>2072</v>
      </c>
      <c r="C388" s="203"/>
      <c r="D388" s="206" t="s">
        <v>3058</v>
      </c>
      <c r="E388" s="208" t="n">
        <v>43738</v>
      </c>
      <c r="F388" s="190" t="n">
        <v>961960.8</v>
      </c>
      <c r="G388" s="190"/>
      <c r="H388" s="190"/>
    </row>
    <row r="389" s="191" customFormat="true" ht="13.2" hidden="false" customHeight="true" outlineLevel="0" collapsed="false">
      <c r="A389" s="133" t="n">
        <v>378</v>
      </c>
      <c r="B389" s="203" t="s">
        <v>2072</v>
      </c>
      <c r="C389" s="203"/>
      <c r="D389" s="206" t="s">
        <v>2842</v>
      </c>
      <c r="E389" s="208" t="n">
        <v>46295</v>
      </c>
      <c r="F389" s="190" t="n">
        <v>1043009.3</v>
      </c>
      <c r="G389" s="190"/>
      <c r="H389" s="190"/>
    </row>
    <row r="390" s="191" customFormat="true" ht="13.2" hidden="false" customHeight="true" outlineLevel="0" collapsed="false">
      <c r="A390" s="133" t="n">
        <v>379</v>
      </c>
      <c r="B390" s="203" t="s">
        <v>2072</v>
      </c>
      <c r="C390" s="203"/>
      <c r="D390" s="206" t="s">
        <v>3059</v>
      </c>
      <c r="E390" s="207" t="s">
        <v>255</v>
      </c>
      <c r="F390" s="190" t="n">
        <v>2396000</v>
      </c>
      <c r="G390" s="190"/>
      <c r="H390" s="190"/>
    </row>
    <row r="391" s="191" customFormat="true" ht="13.2" hidden="false" customHeight="true" outlineLevel="0" collapsed="false">
      <c r="A391" s="133" t="n">
        <v>380</v>
      </c>
      <c r="B391" s="203" t="s">
        <v>2072</v>
      </c>
      <c r="C391" s="203"/>
      <c r="D391" s="206" t="s">
        <v>3060</v>
      </c>
      <c r="E391" s="208" t="n">
        <v>44469</v>
      </c>
      <c r="F391" s="190" t="n">
        <v>1253590</v>
      </c>
      <c r="G391" s="190"/>
      <c r="H391" s="190"/>
    </row>
    <row r="392" s="191" customFormat="true" ht="13.2" hidden="false" customHeight="true" outlineLevel="0" collapsed="false">
      <c r="A392" s="133" t="n">
        <v>381</v>
      </c>
      <c r="B392" s="203" t="s">
        <v>2072</v>
      </c>
      <c r="C392" s="203"/>
      <c r="D392" s="206" t="s">
        <v>3061</v>
      </c>
      <c r="E392" s="207" t="s">
        <v>267</v>
      </c>
      <c r="F392" s="190" t="n">
        <v>1012000</v>
      </c>
      <c r="G392" s="190"/>
      <c r="H392" s="190"/>
    </row>
    <row r="393" s="191" customFormat="true" ht="13.2" hidden="false" customHeight="true" outlineLevel="0" collapsed="false">
      <c r="A393" s="133" t="n">
        <v>382</v>
      </c>
      <c r="B393" s="203" t="s">
        <v>2072</v>
      </c>
      <c r="C393" s="203"/>
      <c r="D393" s="206" t="s">
        <v>3062</v>
      </c>
      <c r="E393" s="207" t="s">
        <v>340</v>
      </c>
      <c r="F393" s="190" t="n">
        <v>1808000</v>
      </c>
      <c r="G393" s="190"/>
      <c r="H393" s="190"/>
    </row>
    <row r="394" s="191" customFormat="true" ht="13.2" hidden="false" customHeight="true" outlineLevel="0" collapsed="false">
      <c r="A394" s="133" t="n">
        <v>383</v>
      </c>
      <c r="B394" s="203" t="s">
        <v>2072</v>
      </c>
      <c r="C394" s="203"/>
      <c r="D394" s="206" t="s">
        <v>3063</v>
      </c>
      <c r="E394" s="208" t="n">
        <v>47421</v>
      </c>
      <c r="F394" s="190" t="n">
        <v>1734511.2</v>
      </c>
      <c r="G394" s="190"/>
      <c r="H394" s="190"/>
    </row>
    <row r="395" s="191" customFormat="true" ht="13.2" hidden="false" customHeight="true" outlineLevel="0" collapsed="false">
      <c r="A395" s="133" t="n">
        <v>384</v>
      </c>
      <c r="B395" s="203" t="s">
        <v>2072</v>
      </c>
      <c r="C395" s="203"/>
      <c r="D395" s="206" t="s">
        <v>3064</v>
      </c>
      <c r="E395" s="208" t="n">
        <v>45961</v>
      </c>
      <c r="F395" s="190" t="n">
        <v>1782000</v>
      </c>
      <c r="G395" s="190"/>
      <c r="H395" s="190"/>
    </row>
    <row r="396" s="191" customFormat="true" ht="13.2" hidden="false" customHeight="true" outlineLevel="0" collapsed="false">
      <c r="A396" s="133" t="n">
        <v>385</v>
      </c>
      <c r="B396" s="203" t="s">
        <v>2072</v>
      </c>
      <c r="C396" s="203"/>
      <c r="D396" s="206" t="s">
        <v>2882</v>
      </c>
      <c r="E396" s="208" t="n">
        <v>46325</v>
      </c>
      <c r="F396" s="190" t="n">
        <v>552831.46</v>
      </c>
      <c r="G396" s="190"/>
      <c r="H396" s="190"/>
    </row>
    <row r="397" s="191" customFormat="true" ht="13.2" hidden="false" customHeight="true" outlineLevel="0" collapsed="false">
      <c r="A397" s="133" t="n">
        <v>386</v>
      </c>
      <c r="B397" s="203" t="s">
        <v>2072</v>
      </c>
      <c r="C397" s="203"/>
      <c r="D397" s="206" t="s">
        <v>3065</v>
      </c>
      <c r="E397" s="207" t="s">
        <v>399</v>
      </c>
      <c r="F397" s="190" t="n">
        <v>2250000</v>
      </c>
      <c r="G397" s="190"/>
      <c r="H397" s="190"/>
    </row>
    <row r="398" s="191" customFormat="true" ht="13.2" hidden="false" customHeight="true" outlineLevel="0" collapsed="false">
      <c r="A398" s="133" t="n">
        <v>387</v>
      </c>
      <c r="B398" s="203" t="s">
        <v>2072</v>
      </c>
      <c r="C398" s="203"/>
      <c r="D398" s="206" t="s">
        <v>3066</v>
      </c>
      <c r="E398" s="208" t="n">
        <v>47817</v>
      </c>
      <c r="F398" s="190" t="n">
        <v>1934000</v>
      </c>
      <c r="G398" s="190"/>
      <c r="H398" s="190"/>
    </row>
    <row r="399" s="191" customFormat="true" ht="13.2" hidden="false" customHeight="true" outlineLevel="0" collapsed="false">
      <c r="A399" s="133" t="n">
        <v>388</v>
      </c>
      <c r="B399" s="203" t="s">
        <v>2072</v>
      </c>
      <c r="C399" s="203"/>
      <c r="D399" s="206" t="s">
        <v>3067</v>
      </c>
      <c r="E399" s="208" t="n">
        <v>43373</v>
      </c>
      <c r="F399" s="190" t="n">
        <v>877559.4</v>
      </c>
      <c r="G399" s="190"/>
      <c r="H399" s="190"/>
    </row>
    <row r="400" s="191" customFormat="true" ht="13.2" hidden="false" customHeight="true" outlineLevel="0" collapsed="false">
      <c r="A400" s="133" t="n">
        <v>389</v>
      </c>
      <c r="B400" s="203" t="s">
        <v>2072</v>
      </c>
      <c r="C400" s="203"/>
      <c r="D400" s="206" t="s">
        <v>3068</v>
      </c>
      <c r="E400" s="207" t="s">
        <v>921</v>
      </c>
      <c r="F400" s="190" t="n">
        <v>1000000</v>
      </c>
      <c r="G400" s="190"/>
      <c r="H400" s="190"/>
    </row>
    <row r="401" s="191" customFormat="true" ht="13.2" hidden="false" customHeight="true" outlineLevel="0" collapsed="false">
      <c r="A401" s="133" t="n">
        <v>390</v>
      </c>
      <c r="B401" s="203" t="s">
        <v>2072</v>
      </c>
      <c r="C401" s="203"/>
      <c r="D401" s="206" t="s">
        <v>3069</v>
      </c>
      <c r="E401" s="207" t="s">
        <v>322</v>
      </c>
      <c r="F401" s="190" t="n">
        <v>909000</v>
      </c>
      <c r="G401" s="190"/>
      <c r="H401" s="190"/>
    </row>
    <row r="402" s="191" customFormat="true" ht="13.2" hidden="false" customHeight="true" outlineLevel="0" collapsed="false">
      <c r="A402" s="133" t="n">
        <v>391</v>
      </c>
      <c r="B402" s="203" t="s">
        <v>2072</v>
      </c>
      <c r="C402" s="203"/>
      <c r="D402" s="206" t="s">
        <v>3070</v>
      </c>
      <c r="E402" s="207" t="s">
        <v>467</v>
      </c>
      <c r="F402" s="190" t="n">
        <v>2250000</v>
      </c>
      <c r="G402" s="190"/>
      <c r="H402" s="190"/>
    </row>
    <row r="403" s="191" customFormat="true" ht="13.2" hidden="false" customHeight="true" outlineLevel="0" collapsed="false">
      <c r="A403" s="133" t="n">
        <v>392</v>
      </c>
      <c r="B403" s="203" t="s">
        <v>2072</v>
      </c>
      <c r="C403" s="203"/>
      <c r="D403" s="206" t="s">
        <v>3071</v>
      </c>
      <c r="E403" s="208" t="n">
        <v>45808</v>
      </c>
      <c r="F403" s="190" t="n">
        <v>940000</v>
      </c>
      <c r="G403" s="190"/>
      <c r="H403" s="190"/>
    </row>
    <row r="404" s="191" customFormat="true" ht="13.2" hidden="false" customHeight="true" outlineLevel="0" collapsed="false">
      <c r="A404" s="133" t="n">
        <v>393</v>
      </c>
      <c r="B404" s="203" t="s">
        <v>2072</v>
      </c>
      <c r="C404" s="203"/>
      <c r="D404" s="206" t="s">
        <v>3072</v>
      </c>
      <c r="E404" s="208" t="n">
        <v>47391</v>
      </c>
      <c r="F404" s="190" t="n">
        <v>1536000</v>
      </c>
      <c r="G404" s="190"/>
      <c r="H404" s="190"/>
    </row>
    <row r="405" s="191" customFormat="true" ht="13.2" hidden="false" customHeight="true" outlineLevel="0" collapsed="false">
      <c r="A405" s="133" t="n">
        <v>394</v>
      </c>
      <c r="B405" s="203" t="s">
        <v>2072</v>
      </c>
      <c r="C405" s="203"/>
      <c r="D405" s="206" t="s">
        <v>3073</v>
      </c>
      <c r="E405" s="208" t="n">
        <v>47238</v>
      </c>
      <c r="F405" s="190" t="n">
        <v>959000</v>
      </c>
      <c r="G405" s="190"/>
      <c r="H405" s="190"/>
    </row>
    <row r="406" s="191" customFormat="true" ht="13.2" hidden="false" customHeight="true" outlineLevel="0" collapsed="false">
      <c r="A406" s="133" t="n">
        <v>395</v>
      </c>
      <c r="B406" s="203" t="s">
        <v>2072</v>
      </c>
      <c r="C406" s="203"/>
      <c r="D406" s="206" t="s">
        <v>1176</v>
      </c>
      <c r="E406" s="207" t="s">
        <v>1117</v>
      </c>
      <c r="F406" s="190" t="n">
        <v>946946</v>
      </c>
      <c r="G406" s="190"/>
      <c r="H406" s="190"/>
    </row>
    <row r="407" s="191" customFormat="true" ht="13.2" hidden="false" customHeight="true" outlineLevel="0" collapsed="false">
      <c r="A407" s="133" t="n">
        <v>396</v>
      </c>
      <c r="B407" s="203" t="s">
        <v>2072</v>
      </c>
      <c r="C407" s="203"/>
      <c r="D407" s="206" t="s">
        <v>3074</v>
      </c>
      <c r="E407" s="208" t="n">
        <v>43707</v>
      </c>
      <c r="F407" s="190" t="n">
        <v>1442000</v>
      </c>
      <c r="G407" s="190"/>
      <c r="H407" s="190"/>
    </row>
    <row r="408" s="191" customFormat="true" ht="13.2" hidden="false" customHeight="true" outlineLevel="0" collapsed="false">
      <c r="A408" s="133" t="n">
        <v>397</v>
      </c>
      <c r="B408" s="203" t="s">
        <v>2072</v>
      </c>
      <c r="C408" s="203"/>
      <c r="D408" s="206" t="s">
        <v>3075</v>
      </c>
      <c r="E408" s="207" t="s">
        <v>255</v>
      </c>
      <c r="F408" s="190" t="n">
        <v>3380000</v>
      </c>
      <c r="G408" s="190"/>
      <c r="H408" s="190"/>
    </row>
    <row r="409" s="191" customFormat="true" ht="13.2" hidden="false" customHeight="true" outlineLevel="0" collapsed="false">
      <c r="A409" s="133" t="n">
        <v>398</v>
      </c>
      <c r="B409" s="203" t="s">
        <v>2072</v>
      </c>
      <c r="C409" s="203"/>
      <c r="D409" s="206" t="s">
        <v>3076</v>
      </c>
      <c r="E409" s="207" t="s">
        <v>467</v>
      </c>
      <c r="F409" s="190" t="n">
        <v>2250000</v>
      </c>
      <c r="G409" s="190"/>
      <c r="H409" s="190"/>
    </row>
    <row r="410" s="191" customFormat="true" ht="13.2" hidden="false" customHeight="true" outlineLevel="0" collapsed="false">
      <c r="A410" s="133" t="n">
        <v>399</v>
      </c>
      <c r="B410" s="203" t="s">
        <v>2072</v>
      </c>
      <c r="C410" s="203"/>
      <c r="D410" s="206" t="s">
        <v>2762</v>
      </c>
      <c r="E410" s="208" t="n">
        <v>44347</v>
      </c>
      <c r="F410" s="190" t="n">
        <v>998607.75</v>
      </c>
      <c r="G410" s="190"/>
      <c r="H410" s="190"/>
    </row>
    <row r="411" s="191" customFormat="true" ht="13.2" hidden="false" customHeight="true" outlineLevel="0" collapsed="false">
      <c r="A411" s="133" t="n">
        <v>400</v>
      </c>
      <c r="B411" s="203" t="s">
        <v>2072</v>
      </c>
      <c r="C411" s="203"/>
      <c r="D411" s="206" t="s">
        <v>3077</v>
      </c>
      <c r="E411" s="207" t="s">
        <v>490</v>
      </c>
      <c r="F411" s="190" t="n">
        <v>2236000</v>
      </c>
      <c r="G411" s="190"/>
      <c r="H411" s="190"/>
    </row>
    <row r="412" s="191" customFormat="true" ht="13.2" hidden="false" customHeight="true" outlineLevel="0" collapsed="false">
      <c r="A412" s="133" t="n">
        <v>401</v>
      </c>
      <c r="B412" s="203" t="s">
        <v>2072</v>
      </c>
      <c r="C412" s="203"/>
      <c r="D412" s="206" t="s">
        <v>3078</v>
      </c>
      <c r="E412" s="208" t="n">
        <v>46811</v>
      </c>
      <c r="F412" s="190" t="n">
        <v>1880000</v>
      </c>
      <c r="G412" s="190"/>
      <c r="H412" s="190"/>
    </row>
    <row r="413" s="191" customFormat="true" ht="13.2" hidden="false" customHeight="true" outlineLevel="0" collapsed="false">
      <c r="A413" s="133" t="n">
        <v>402</v>
      </c>
      <c r="B413" s="203" t="s">
        <v>2072</v>
      </c>
      <c r="C413" s="203"/>
      <c r="D413" s="206" t="s">
        <v>3079</v>
      </c>
      <c r="E413" s="207" t="s">
        <v>240</v>
      </c>
      <c r="F413" s="190" t="n">
        <v>1691000</v>
      </c>
      <c r="G413" s="190"/>
      <c r="H413" s="190"/>
    </row>
    <row r="414" s="191" customFormat="true" ht="13.2" hidden="false" customHeight="true" outlineLevel="0" collapsed="false">
      <c r="A414" s="133" t="n">
        <v>403</v>
      </c>
      <c r="B414" s="203" t="s">
        <v>2072</v>
      </c>
      <c r="C414" s="203"/>
      <c r="D414" s="206" t="s">
        <v>3080</v>
      </c>
      <c r="E414" s="208" t="n">
        <v>44712</v>
      </c>
      <c r="F414" s="190" t="n">
        <v>1166341.62</v>
      </c>
      <c r="G414" s="190"/>
      <c r="H414" s="190"/>
    </row>
    <row r="415" s="191" customFormat="true" ht="13.2" hidden="false" customHeight="true" outlineLevel="0" collapsed="false">
      <c r="A415" s="133" t="n">
        <v>404</v>
      </c>
      <c r="B415" s="203" t="s">
        <v>2072</v>
      </c>
      <c r="C415" s="203"/>
      <c r="D415" s="206" t="s">
        <v>3081</v>
      </c>
      <c r="E415" s="207" t="s">
        <v>246</v>
      </c>
      <c r="F415" s="190" t="n">
        <v>1721000</v>
      </c>
      <c r="G415" s="190"/>
      <c r="H415" s="190"/>
    </row>
    <row r="416" s="191" customFormat="true" ht="13.2" hidden="false" customHeight="true" outlineLevel="0" collapsed="false">
      <c r="A416" s="133" t="n">
        <v>405</v>
      </c>
      <c r="B416" s="203" t="s">
        <v>2072</v>
      </c>
      <c r="C416" s="203"/>
      <c r="D416" s="206" t="s">
        <v>3082</v>
      </c>
      <c r="E416" s="208" t="n">
        <v>46022</v>
      </c>
      <c r="F416" s="190" t="n">
        <v>1010225</v>
      </c>
      <c r="G416" s="190"/>
      <c r="H416" s="190"/>
    </row>
    <row r="417" s="191" customFormat="true" ht="13.2" hidden="false" customHeight="true" outlineLevel="0" collapsed="false">
      <c r="A417" s="133" t="n">
        <v>406</v>
      </c>
      <c r="B417" s="203" t="s">
        <v>2072</v>
      </c>
      <c r="C417" s="203"/>
      <c r="D417" s="206" t="s">
        <v>3083</v>
      </c>
      <c r="E417" s="207" t="s">
        <v>399</v>
      </c>
      <c r="F417" s="190" t="n">
        <v>2000000</v>
      </c>
      <c r="G417" s="190"/>
      <c r="H417" s="190"/>
    </row>
    <row r="418" s="191" customFormat="true" ht="13.2" hidden="false" customHeight="true" outlineLevel="0" collapsed="false">
      <c r="A418" s="133" t="n">
        <v>407</v>
      </c>
      <c r="B418" s="203" t="s">
        <v>2072</v>
      </c>
      <c r="C418" s="203"/>
      <c r="D418" s="206" t="s">
        <v>3084</v>
      </c>
      <c r="E418" s="207" t="s">
        <v>2320</v>
      </c>
      <c r="F418" s="190" t="n">
        <v>2479000</v>
      </c>
      <c r="G418" s="190"/>
      <c r="H418" s="190"/>
    </row>
    <row r="419" s="191" customFormat="true" ht="13.2" hidden="false" customHeight="true" outlineLevel="0" collapsed="false">
      <c r="A419" s="133" t="n">
        <v>408</v>
      </c>
      <c r="B419" s="203" t="s">
        <v>2072</v>
      </c>
      <c r="C419" s="203"/>
      <c r="D419" s="206" t="s">
        <v>3085</v>
      </c>
      <c r="E419" s="207" t="s">
        <v>249</v>
      </c>
      <c r="F419" s="190" t="n">
        <v>1059000</v>
      </c>
      <c r="G419" s="190"/>
      <c r="H419" s="190"/>
    </row>
    <row r="420" s="191" customFormat="true" ht="13.2" hidden="false" customHeight="true" outlineLevel="0" collapsed="false">
      <c r="A420" s="133" t="n">
        <v>409</v>
      </c>
      <c r="B420" s="203" t="s">
        <v>2072</v>
      </c>
      <c r="C420" s="203"/>
      <c r="D420" s="206" t="s">
        <v>3038</v>
      </c>
      <c r="E420" s="208" t="n">
        <v>46325</v>
      </c>
      <c r="F420" s="190" t="n">
        <v>689412.13</v>
      </c>
      <c r="G420" s="190"/>
      <c r="H420" s="190"/>
    </row>
    <row r="421" s="191" customFormat="true" ht="13.2" hidden="false" customHeight="true" outlineLevel="0" collapsed="false">
      <c r="A421" s="133" t="n">
        <v>410</v>
      </c>
      <c r="B421" s="203" t="s">
        <v>2072</v>
      </c>
      <c r="C421" s="203"/>
      <c r="D421" s="206" t="s">
        <v>3086</v>
      </c>
      <c r="E421" s="208" t="n">
        <v>45838</v>
      </c>
      <c r="F421" s="190" t="n">
        <v>1740000</v>
      </c>
      <c r="G421" s="190"/>
      <c r="H421" s="190"/>
    </row>
    <row r="422" s="191" customFormat="true" ht="13.2" hidden="false" customHeight="true" outlineLevel="0" collapsed="false">
      <c r="A422" s="133" t="n">
        <v>411</v>
      </c>
      <c r="B422" s="203" t="s">
        <v>2072</v>
      </c>
      <c r="C422" s="203"/>
      <c r="D422" s="206" t="s">
        <v>3087</v>
      </c>
      <c r="E422" s="207" t="s">
        <v>1178</v>
      </c>
      <c r="F422" s="190" t="n">
        <v>753552</v>
      </c>
      <c r="G422" s="190"/>
      <c r="H422" s="190"/>
    </row>
    <row r="423" s="191" customFormat="true" ht="13.2" hidden="false" customHeight="true" outlineLevel="0" collapsed="false">
      <c r="A423" s="133" t="n">
        <v>412</v>
      </c>
      <c r="B423" s="203" t="s">
        <v>2072</v>
      </c>
      <c r="C423" s="203"/>
      <c r="D423" s="206" t="s">
        <v>3088</v>
      </c>
      <c r="E423" s="208" t="n">
        <v>47694</v>
      </c>
      <c r="F423" s="190" t="n">
        <v>1520000</v>
      </c>
      <c r="G423" s="190"/>
      <c r="H423" s="190"/>
    </row>
    <row r="424" s="191" customFormat="true" ht="13.2" hidden="false" customHeight="true" outlineLevel="0" collapsed="false">
      <c r="A424" s="133" t="n">
        <v>413</v>
      </c>
      <c r="B424" s="203" t="s">
        <v>2072</v>
      </c>
      <c r="C424" s="203"/>
      <c r="D424" s="206" t="s">
        <v>3089</v>
      </c>
      <c r="E424" s="208" t="n">
        <v>44347</v>
      </c>
      <c r="F424" s="190" t="n">
        <v>1034185.61</v>
      </c>
      <c r="G424" s="190"/>
      <c r="H424" s="190"/>
    </row>
    <row r="425" s="191" customFormat="true" ht="13.2" hidden="false" customHeight="true" outlineLevel="0" collapsed="false">
      <c r="A425" s="133" t="n">
        <v>414</v>
      </c>
      <c r="B425" s="203" t="s">
        <v>2072</v>
      </c>
      <c r="C425" s="203"/>
      <c r="D425" s="206" t="s">
        <v>3090</v>
      </c>
      <c r="E425" s="208" t="n">
        <v>44864</v>
      </c>
      <c r="F425" s="190" t="n">
        <v>1085449.79</v>
      </c>
      <c r="G425" s="190"/>
      <c r="H425" s="190"/>
    </row>
    <row r="426" s="191" customFormat="true" ht="13.2" hidden="false" customHeight="true" outlineLevel="0" collapsed="false">
      <c r="A426" s="133" t="n">
        <v>415</v>
      </c>
      <c r="B426" s="203" t="s">
        <v>2072</v>
      </c>
      <c r="C426" s="203"/>
      <c r="D426" s="206" t="s">
        <v>3091</v>
      </c>
      <c r="E426" s="208" t="n">
        <v>44469</v>
      </c>
      <c r="F426" s="190" t="n">
        <v>1389377.04</v>
      </c>
      <c r="G426" s="190"/>
      <c r="H426" s="190"/>
    </row>
    <row r="427" s="191" customFormat="true" ht="13.2" hidden="false" customHeight="true" outlineLevel="0" collapsed="false">
      <c r="A427" s="133" t="n">
        <v>416</v>
      </c>
      <c r="B427" s="203" t="s">
        <v>2072</v>
      </c>
      <c r="C427" s="203"/>
      <c r="D427" s="206" t="s">
        <v>3092</v>
      </c>
      <c r="E427" s="208" t="n">
        <v>43312</v>
      </c>
      <c r="F427" s="190" t="n">
        <v>1165042.5</v>
      </c>
      <c r="G427" s="190"/>
      <c r="H427" s="190"/>
    </row>
    <row r="428" s="191" customFormat="true" ht="13.2" hidden="false" customHeight="true" outlineLevel="0" collapsed="false">
      <c r="A428" s="133" t="n">
        <v>417</v>
      </c>
      <c r="B428" s="203" t="s">
        <v>2072</v>
      </c>
      <c r="C428" s="203"/>
      <c r="D428" s="206" t="s">
        <v>3093</v>
      </c>
      <c r="E428" s="208" t="n">
        <v>47756</v>
      </c>
      <c r="F428" s="190" t="n">
        <v>918000</v>
      </c>
      <c r="G428" s="190"/>
      <c r="H428" s="190"/>
    </row>
    <row r="429" s="191" customFormat="true" ht="13.2" hidden="false" customHeight="true" outlineLevel="0" collapsed="false">
      <c r="A429" s="133" t="n">
        <v>418</v>
      </c>
      <c r="B429" s="203" t="s">
        <v>2072</v>
      </c>
      <c r="C429" s="203"/>
      <c r="D429" s="206" t="s">
        <v>3094</v>
      </c>
      <c r="E429" s="208" t="n">
        <v>47848</v>
      </c>
      <c r="F429" s="190" t="n">
        <v>1577000</v>
      </c>
      <c r="G429" s="190"/>
      <c r="H429" s="190"/>
    </row>
    <row r="430" s="191" customFormat="true" ht="13.2" hidden="false" customHeight="true" outlineLevel="0" collapsed="false">
      <c r="A430" s="133" t="n">
        <v>419</v>
      </c>
      <c r="B430" s="203" t="s">
        <v>2072</v>
      </c>
      <c r="C430" s="203"/>
      <c r="D430" s="206" t="s">
        <v>3095</v>
      </c>
      <c r="E430" s="208" t="n">
        <v>43738</v>
      </c>
      <c r="F430" s="190" t="n">
        <v>1010039.13</v>
      </c>
      <c r="G430" s="190"/>
      <c r="H430" s="190"/>
    </row>
    <row r="431" s="191" customFormat="true" ht="13.2" hidden="false" customHeight="true" outlineLevel="0" collapsed="false">
      <c r="A431" s="133" t="n">
        <v>420</v>
      </c>
      <c r="B431" s="203" t="s">
        <v>2072</v>
      </c>
      <c r="C431" s="203"/>
      <c r="D431" s="206" t="s">
        <v>2893</v>
      </c>
      <c r="E431" s="208" t="n">
        <v>45473</v>
      </c>
      <c r="F431" s="190" t="n">
        <v>999939.23</v>
      </c>
      <c r="G431" s="190"/>
      <c r="H431" s="190"/>
    </row>
    <row r="432" s="191" customFormat="true" ht="13.2" hidden="false" customHeight="true" outlineLevel="0" collapsed="false">
      <c r="A432" s="133" t="n">
        <v>421</v>
      </c>
      <c r="B432" s="203" t="s">
        <v>2072</v>
      </c>
      <c r="C432" s="203"/>
      <c r="D432" s="206" t="s">
        <v>3096</v>
      </c>
      <c r="E432" s="207" t="s">
        <v>255</v>
      </c>
      <c r="F432" s="190" t="n">
        <v>2164000</v>
      </c>
      <c r="G432" s="190"/>
      <c r="H432" s="190"/>
    </row>
    <row r="433" s="191" customFormat="true" ht="13.2" hidden="false" customHeight="true" outlineLevel="0" collapsed="false">
      <c r="A433" s="133" t="n">
        <v>422</v>
      </c>
      <c r="B433" s="203" t="s">
        <v>2072</v>
      </c>
      <c r="C433" s="203"/>
      <c r="D433" s="206" t="s">
        <v>3097</v>
      </c>
      <c r="E433" s="208" t="n">
        <v>43403</v>
      </c>
      <c r="F433" s="190" t="n">
        <v>650314.82</v>
      </c>
      <c r="G433" s="190"/>
      <c r="H433" s="190"/>
    </row>
    <row r="434" s="191" customFormat="true" ht="13.2" hidden="false" customHeight="true" outlineLevel="0" collapsed="false">
      <c r="A434" s="133" t="n">
        <v>423</v>
      </c>
      <c r="B434" s="203" t="s">
        <v>2072</v>
      </c>
      <c r="C434" s="203"/>
      <c r="D434" s="206" t="s">
        <v>3098</v>
      </c>
      <c r="E434" s="208" t="n">
        <v>44227</v>
      </c>
      <c r="F434" s="190" t="n">
        <v>1155680</v>
      </c>
      <c r="G434" s="190"/>
      <c r="H434" s="190"/>
    </row>
    <row r="435" s="191" customFormat="true" ht="13.2" hidden="false" customHeight="true" outlineLevel="0" collapsed="false">
      <c r="A435" s="133" t="n">
        <v>424</v>
      </c>
      <c r="B435" s="203" t="s">
        <v>2072</v>
      </c>
      <c r="C435" s="203"/>
      <c r="D435" s="206" t="s">
        <v>3099</v>
      </c>
      <c r="E435" s="207" t="s">
        <v>283</v>
      </c>
      <c r="F435" s="190" t="n">
        <v>1889000</v>
      </c>
      <c r="G435" s="190"/>
      <c r="H435" s="190"/>
    </row>
    <row r="436" s="191" customFormat="true" ht="13.2" hidden="false" customHeight="true" outlineLevel="0" collapsed="false">
      <c r="A436" s="133" t="n">
        <v>425</v>
      </c>
      <c r="B436" s="203" t="s">
        <v>2072</v>
      </c>
      <c r="C436" s="203"/>
      <c r="D436" s="206" t="s">
        <v>3100</v>
      </c>
      <c r="E436" s="207" t="s">
        <v>415</v>
      </c>
      <c r="F436" s="190" t="n">
        <v>1300000</v>
      </c>
      <c r="G436" s="190"/>
      <c r="H436" s="190"/>
    </row>
    <row r="437" s="191" customFormat="true" ht="13.2" hidden="false" customHeight="true" outlineLevel="0" collapsed="false">
      <c r="A437" s="133" t="n">
        <v>426</v>
      </c>
      <c r="B437" s="203" t="s">
        <v>2072</v>
      </c>
      <c r="C437" s="203"/>
      <c r="D437" s="206" t="s">
        <v>2755</v>
      </c>
      <c r="E437" s="208" t="n">
        <v>44712</v>
      </c>
      <c r="F437" s="190" t="n">
        <v>822204.5</v>
      </c>
      <c r="G437" s="190"/>
      <c r="H437" s="190"/>
    </row>
    <row r="438" s="191" customFormat="true" ht="13.2" hidden="false" customHeight="true" outlineLevel="0" collapsed="false">
      <c r="A438" s="133" t="n">
        <v>427</v>
      </c>
      <c r="B438" s="203" t="s">
        <v>2072</v>
      </c>
      <c r="C438" s="203"/>
      <c r="D438" s="206" t="s">
        <v>3101</v>
      </c>
      <c r="E438" s="208" t="n">
        <v>45107</v>
      </c>
      <c r="F438" s="190" t="n">
        <v>794891.77</v>
      </c>
      <c r="G438" s="190"/>
      <c r="H438" s="190"/>
    </row>
    <row r="439" s="191" customFormat="true" ht="13.2" hidden="false" customHeight="true" outlineLevel="0" collapsed="false">
      <c r="A439" s="133" t="n">
        <v>428</v>
      </c>
      <c r="B439" s="203" t="s">
        <v>2072</v>
      </c>
      <c r="C439" s="203"/>
      <c r="D439" s="206" t="s">
        <v>3102</v>
      </c>
      <c r="E439" s="207" t="s">
        <v>1164</v>
      </c>
      <c r="F439" s="190" t="n">
        <v>905655</v>
      </c>
      <c r="G439" s="190"/>
      <c r="H439" s="190"/>
    </row>
    <row r="440" s="191" customFormat="true" ht="13.2" hidden="false" customHeight="true" outlineLevel="0" collapsed="false">
      <c r="A440" s="133" t="n">
        <v>429</v>
      </c>
      <c r="B440" s="203" t="s">
        <v>2072</v>
      </c>
      <c r="C440" s="203"/>
      <c r="D440" s="206" t="s">
        <v>3103</v>
      </c>
      <c r="E440" s="207" t="s">
        <v>249</v>
      </c>
      <c r="F440" s="190" t="n">
        <v>956000</v>
      </c>
      <c r="G440" s="190"/>
      <c r="H440" s="190"/>
    </row>
    <row r="441" s="191" customFormat="true" ht="13.2" hidden="false" customHeight="true" outlineLevel="0" collapsed="false">
      <c r="A441" s="133" t="n">
        <v>430</v>
      </c>
      <c r="B441" s="203" t="s">
        <v>2072</v>
      </c>
      <c r="C441" s="203"/>
      <c r="D441" s="206" t="s">
        <v>3104</v>
      </c>
      <c r="E441" s="208" t="n">
        <v>43434</v>
      </c>
      <c r="F441" s="190" t="n">
        <v>1156980</v>
      </c>
      <c r="G441" s="190"/>
      <c r="H441" s="190"/>
    </row>
    <row r="442" s="191" customFormat="true" ht="13.2" hidden="false" customHeight="true" outlineLevel="0" collapsed="false">
      <c r="A442" s="133" t="n">
        <v>431</v>
      </c>
      <c r="B442" s="203" t="s">
        <v>2072</v>
      </c>
      <c r="C442" s="203"/>
      <c r="D442" s="206" t="s">
        <v>3105</v>
      </c>
      <c r="E442" s="207" t="s">
        <v>661</v>
      </c>
      <c r="F442" s="190" t="n">
        <v>2589000</v>
      </c>
      <c r="G442" s="190"/>
      <c r="H442" s="190"/>
    </row>
    <row r="443" s="191" customFormat="true" ht="13.2" hidden="false" customHeight="true" outlineLevel="0" collapsed="false">
      <c r="A443" s="133" t="n">
        <v>432</v>
      </c>
      <c r="B443" s="203" t="s">
        <v>2072</v>
      </c>
      <c r="C443" s="203"/>
      <c r="D443" s="206" t="s">
        <v>3106</v>
      </c>
      <c r="E443" s="208" t="n">
        <v>46903</v>
      </c>
      <c r="F443" s="190" t="n">
        <v>1173362</v>
      </c>
      <c r="G443" s="190"/>
      <c r="H443" s="190"/>
    </row>
    <row r="444" s="191" customFormat="true" ht="13.2" hidden="false" customHeight="true" outlineLevel="0" collapsed="false">
      <c r="A444" s="133" t="n">
        <v>433</v>
      </c>
      <c r="B444" s="203" t="s">
        <v>2072</v>
      </c>
      <c r="C444" s="203"/>
      <c r="D444" s="206" t="s">
        <v>3107</v>
      </c>
      <c r="E444" s="208" t="n">
        <v>47817</v>
      </c>
      <c r="F444" s="190" t="n">
        <v>2007000</v>
      </c>
      <c r="G444" s="190"/>
      <c r="H444" s="190"/>
    </row>
    <row r="445" s="191" customFormat="true" ht="13.2" hidden="false" customHeight="true" outlineLevel="0" collapsed="false">
      <c r="A445" s="133" t="n">
        <v>434</v>
      </c>
      <c r="B445" s="203" t="s">
        <v>2072</v>
      </c>
      <c r="C445" s="203"/>
      <c r="D445" s="206" t="s">
        <v>3108</v>
      </c>
      <c r="E445" s="207" t="s">
        <v>379</v>
      </c>
      <c r="F445" s="190" t="n">
        <v>809000</v>
      </c>
      <c r="G445" s="190"/>
      <c r="H445" s="190"/>
    </row>
    <row r="446" s="191" customFormat="true" ht="13.2" hidden="false" customHeight="true" outlineLevel="0" collapsed="false">
      <c r="A446" s="133" t="n">
        <v>435</v>
      </c>
      <c r="B446" s="203" t="s">
        <v>2072</v>
      </c>
      <c r="C446" s="203"/>
      <c r="D446" s="206" t="s">
        <v>3109</v>
      </c>
      <c r="E446" s="207" t="s">
        <v>291</v>
      </c>
      <c r="F446" s="190" t="n">
        <v>1050000</v>
      </c>
      <c r="G446" s="190"/>
      <c r="H446" s="190"/>
    </row>
    <row r="447" s="191" customFormat="true" ht="13.2" hidden="false" customHeight="true" outlineLevel="0" collapsed="false">
      <c r="A447" s="133" t="n">
        <v>436</v>
      </c>
      <c r="B447" s="203" t="s">
        <v>2072</v>
      </c>
      <c r="C447" s="203"/>
      <c r="D447" s="206" t="s">
        <v>3110</v>
      </c>
      <c r="E447" s="207" t="s">
        <v>283</v>
      </c>
      <c r="F447" s="190" t="n">
        <v>1158000</v>
      </c>
      <c r="G447" s="190"/>
      <c r="H447" s="190"/>
    </row>
    <row r="448" s="191" customFormat="true" ht="13.2" hidden="false" customHeight="true" outlineLevel="0" collapsed="false">
      <c r="A448" s="133" t="n">
        <v>437</v>
      </c>
      <c r="B448" s="203" t="s">
        <v>2072</v>
      </c>
      <c r="C448" s="203"/>
      <c r="D448" s="206" t="s">
        <v>3111</v>
      </c>
      <c r="E448" s="208" t="n">
        <v>43830</v>
      </c>
      <c r="F448" s="190" t="n">
        <v>1626683</v>
      </c>
      <c r="G448" s="190"/>
      <c r="H448" s="190"/>
    </row>
    <row r="449" s="191" customFormat="true" ht="13.2" hidden="false" customHeight="true" outlineLevel="0" collapsed="false">
      <c r="A449" s="133" t="n">
        <v>438</v>
      </c>
      <c r="B449" s="203" t="s">
        <v>2072</v>
      </c>
      <c r="C449" s="203"/>
      <c r="D449" s="206" t="s">
        <v>3112</v>
      </c>
      <c r="E449" s="207" t="s">
        <v>671</v>
      </c>
      <c r="F449" s="190" t="n">
        <v>930000</v>
      </c>
      <c r="G449" s="190"/>
      <c r="H449" s="190"/>
    </row>
    <row r="450" s="191" customFormat="true" ht="13.2" hidden="false" customHeight="true" outlineLevel="0" collapsed="false">
      <c r="A450" s="133" t="n">
        <v>439</v>
      </c>
      <c r="B450" s="203" t="s">
        <v>2072</v>
      </c>
      <c r="C450" s="203"/>
      <c r="D450" s="206" t="s">
        <v>3113</v>
      </c>
      <c r="E450" s="208" t="n">
        <v>44742</v>
      </c>
      <c r="F450" s="190" t="n">
        <v>870783.63</v>
      </c>
      <c r="G450" s="190"/>
      <c r="H450" s="190"/>
    </row>
    <row r="451" s="191" customFormat="true" ht="13.2" hidden="false" customHeight="true" outlineLevel="0" collapsed="false">
      <c r="A451" s="133" t="n">
        <v>440</v>
      </c>
      <c r="B451" s="203" t="s">
        <v>2072</v>
      </c>
      <c r="C451" s="203"/>
      <c r="D451" s="206" t="s">
        <v>3114</v>
      </c>
      <c r="E451" s="208" t="n">
        <v>47026</v>
      </c>
      <c r="F451" s="190" t="n">
        <v>2651000</v>
      </c>
      <c r="G451" s="190"/>
      <c r="H451" s="190"/>
    </row>
    <row r="452" s="191" customFormat="true" ht="13.2" hidden="false" customHeight="true" outlineLevel="0" collapsed="false">
      <c r="A452" s="133" t="n">
        <v>441</v>
      </c>
      <c r="B452" s="203" t="s">
        <v>2072</v>
      </c>
      <c r="C452" s="203"/>
      <c r="D452" s="206" t="s">
        <v>3115</v>
      </c>
      <c r="E452" s="207" t="s">
        <v>674</v>
      </c>
      <c r="F452" s="190" t="n">
        <v>465000</v>
      </c>
      <c r="G452" s="190"/>
      <c r="H452" s="190"/>
    </row>
    <row r="453" s="191" customFormat="true" ht="13.2" hidden="false" customHeight="true" outlineLevel="0" collapsed="false">
      <c r="A453" s="133" t="n">
        <v>442</v>
      </c>
      <c r="B453" s="203" t="s">
        <v>2072</v>
      </c>
      <c r="C453" s="203"/>
      <c r="D453" s="206" t="s">
        <v>3116</v>
      </c>
      <c r="E453" s="208" t="n">
        <v>46904</v>
      </c>
      <c r="F453" s="190" t="n">
        <v>1379000</v>
      </c>
      <c r="G453" s="190"/>
      <c r="H453" s="190"/>
    </row>
    <row r="454" s="191" customFormat="true" ht="13.2" hidden="false" customHeight="true" outlineLevel="0" collapsed="false">
      <c r="A454" s="133" t="n">
        <v>443</v>
      </c>
      <c r="B454" s="203" t="s">
        <v>2072</v>
      </c>
      <c r="C454" s="203"/>
      <c r="D454" s="206" t="s">
        <v>3117</v>
      </c>
      <c r="E454" s="207" t="s">
        <v>283</v>
      </c>
      <c r="F454" s="190" t="n">
        <v>1408000</v>
      </c>
      <c r="G454" s="190"/>
      <c r="H454" s="190"/>
    </row>
    <row r="455" s="191" customFormat="true" ht="13.2" hidden="false" customHeight="true" outlineLevel="0" collapsed="false">
      <c r="A455" s="133" t="n">
        <v>444</v>
      </c>
      <c r="B455" s="203" t="s">
        <v>2072</v>
      </c>
      <c r="C455" s="203"/>
      <c r="D455" s="206" t="s">
        <v>3118</v>
      </c>
      <c r="E455" s="208" t="n">
        <v>43251</v>
      </c>
      <c r="F455" s="190" t="n">
        <v>1555755.31</v>
      </c>
      <c r="G455" s="190"/>
      <c r="H455" s="190"/>
    </row>
    <row r="456" s="191" customFormat="true" ht="13.2" hidden="false" customHeight="true" outlineLevel="0" collapsed="false">
      <c r="A456" s="133" t="n">
        <v>445</v>
      </c>
      <c r="B456" s="203" t="s">
        <v>2072</v>
      </c>
      <c r="C456" s="203"/>
      <c r="D456" s="206" t="s">
        <v>3119</v>
      </c>
      <c r="E456" s="208" t="n">
        <v>46934</v>
      </c>
      <c r="F456" s="190" t="n">
        <v>1537000</v>
      </c>
      <c r="G456" s="190"/>
      <c r="H456" s="190"/>
    </row>
    <row r="457" s="191" customFormat="true" ht="13.2" hidden="false" customHeight="true" outlineLevel="0" collapsed="false">
      <c r="A457" s="133" t="n">
        <v>446</v>
      </c>
      <c r="B457" s="203" t="s">
        <v>2072</v>
      </c>
      <c r="C457" s="203"/>
      <c r="D457" s="206" t="s">
        <v>3120</v>
      </c>
      <c r="E457" s="208" t="n">
        <v>46295</v>
      </c>
      <c r="F457" s="190" t="n">
        <v>985581.6</v>
      </c>
      <c r="G457" s="190"/>
      <c r="H457" s="190"/>
    </row>
    <row r="458" s="191" customFormat="true" ht="13.2" hidden="false" customHeight="true" outlineLevel="0" collapsed="false">
      <c r="A458" s="133" t="n">
        <v>447</v>
      </c>
      <c r="B458" s="203" t="s">
        <v>2072</v>
      </c>
      <c r="C458" s="203"/>
      <c r="D458" s="206" t="s">
        <v>3121</v>
      </c>
      <c r="E458" s="207" t="s">
        <v>283</v>
      </c>
      <c r="F458" s="190" t="n">
        <v>1408000</v>
      </c>
      <c r="G458" s="190"/>
      <c r="H458" s="190"/>
    </row>
    <row r="459" s="191" customFormat="true" ht="13.2" hidden="false" customHeight="true" outlineLevel="0" collapsed="false">
      <c r="A459" s="133" t="n">
        <v>448</v>
      </c>
      <c r="B459" s="203" t="s">
        <v>2072</v>
      </c>
      <c r="C459" s="203"/>
      <c r="D459" s="206" t="s">
        <v>3122</v>
      </c>
      <c r="E459" s="208" t="n">
        <v>47452</v>
      </c>
      <c r="F459" s="190" t="n">
        <v>2548000</v>
      </c>
      <c r="G459" s="190"/>
      <c r="H459" s="190"/>
    </row>
    <row r="460" s="191" customFormat="true" ht="13.2" hidden="false" customHeight="true" outlineLevel="0" collapsed="false">
      <c r="A460" s="133" t="n">
        <v>449</v>
      </c>
      <c r="B460" s="203" t="s">
        <v>2072</v>
      </c>
      <c r="C460" s="203"/>
      <c r="D460" s="206" t="s">
        <v>3123</v>
      </c>
      <c r="E460" s="208" t="n">
        <v>44196</v>
      </c>
      <c r="F460" s="190" t="n">
        <v>1191302</v>
      </c>
      <c r="G460" s="190"/>
      <c r="H460" s="190"/>
    </row>
    <row r="461" s="191" customFormat="true" ht="13.2" hidden="false" customHeight="true" outlineLevel="0" collapsed="false">
      <c r="A461" s="133" t="n">
        <v>450</v>
      </c>
      <c r="B461" s="203" t="s">
        <v>2072</v>
      </c>
      <c r="C461" s="203"/>
      <c r="D461" s="206" t="s">
        <v>3124</v>
      </c>
      <c r="E461" s="208" t="n">
        <v>46965</v>
      </c>
      <c r="F461" s="190" t="n">
        <v>1330000</v>
      </c>
      <c r="G461" s="190"/>
      <c r="H461" s="190"/>
    </row>
    <row r="462" s="191" customFormat="true" ht="13.2" hidden="false" customHeight="true" outlineLevel="0" collapsed="false">
      <c r="A462" s="133" t="n">
        <v>451</v>
      </c>
      <c r="B462" s="203" t="s">
        <v>2072</v>
      </c>
      <c r="C462" s="203"/>
      <c r="D462" s="206" t="s">
        <v>3125</v>
      </c>
      <c r="E462" s="207" t="s">
        <v>1167</v>
      </c>
      <c r="F462" s="190" t="n">
        <v>1064968</v>
      </c>
      <c r="G462" s="190"/>
      <c r="H462" s="190"/>
    </row>
    <row r="463" s="191" customFormat="true" ht="13.2" hidden="false" customHeight="true" outlineLevel="0" collapsed="false">
      <c r="A463" s="133" t="n">
        <v>452</v>
      </c>
      <c r="B463" s="203" t="s">
        <v>2072</v>
      </c>
      <c r="C463" s="203"/>
      <c r="D463" s="206" t="s">
        <v>3126</v>
      </c>
      <c r="E463" s="207" t="s">
        <v>310</v>
      </c>
      <c r="F463" s="190" t="n">
        <v>1680000</v>
      </c>
      <c r="G463" s="190"/>
      <c r="H463" s="190"/>
    </row>
    <row r="464" s="191" customFormat="true" ht="13.2" hidden="false" customHeight="true" outlineLevel="0" collapsed="false">
      <c r="A464" s="133" t="n">
        <v>453</v>
      </c>
      <c r="B464" s="203" t="s">
        <v>2072</v>
      </c>
      <c r="C464" s="203"/>
      <c r="D464" s="206" t="s">
        <v>3127</v>
      </c>
      <c r="E464" s="207" t="s">
        <v>684</v>
      </c>
      <c r="F464" s="190" t="n">
        <v>2250000</v>
      </c>
      <c r="G464" s="190"/>
      <c r="H464" s="190"/>
    </row>
    <row r="465" s="191" customFormat="true" ht="13.2" hidden="false" customHeight="true" outlineLevel="0" collapsed="false">
      <c r="A465" s="133" t="n">
        <v>454</v>
      </c>
      <c r="B465" s="203" t="s">
        <v>2072</v>
      </c>
      <c r="C465" s="203"/>
      <c r="D465" s="206" t="s">
        <v>3128</v>
      </c>
      <c r="E465" s="208" t="n">
        <v>47664</v>
      </c>
      <c r="F465" s="190" t="n">
        <v>1832000</v>
      </c>
      <c r="G465" s="190"/>
      <c r="H465" s="190"/>
    </row>
    <row r="466" s="191" customFormat="true" ht="13.2" hidden="false" customHeight="true" outlineLevel="0" collapsed="false">
      <c r="A466" s="133" t="n">
        <v>455</v>
      </c>
      <c r="B466" s="203" t="s">
        <v>2072</v>
      </c>
      <c r="C466" s="203"/>
      <c r="D466" s="206" t="s">
        <v>3129</v>
      </c>
      <c r="E466" s="208" t="n">
        <v>47847</v>
      </c>
      <c r="F466" s="190" t="n">
        <v>1937000</v>
      </c>
      <c r="G466" s="190"/>
      <c r="H466" s="190"/>
    </row>
    <row r="467" s="191" customFormat="true" ht="13.2" hidden="false" customHeight="true" outlineLevel="0" collapsed="false">
      <c r="A467" s="133" t="n">
        <v>456</v>
      </c>
      <c r="B467" s="203" t="s">
        <v>2072</v>
      </c>
      <c r="C467" s="203"/>
      <c r="D467" s="206" t="s">
        <v>2976</v>
      </c>
      <c r="E467" s="208" t="n">
        <v>46325</v>
      </c>
      <c r="F467" s="190" t="n">
        <v>682908.24</v>
      </c>
      <c r="G467" s="190"/>
      <c r="H467" s="190"/>
    </row>
    <row r="468" s="191" customFormat="true" ht="13.2" hidden="false" customHeight="true" outlineLevel="0" collapsed="false">
      <c r="A468" s="133" t="n">
        <v>457</v>
      </c>
      <c r="B468" s="203" t="s">
        <v>2072</v>
      </c>
      <c r="C468" s="203"/>
      <c r="D468" s="206" t="s">
        <v>3130</v>
      </c>
      <c r="E468" s="208" t="n">
        <v>45869</v>
      </c>
      <c r="F468" s="190" t="n">
        <v>1031000</v>
      </c>
      <c r="G468" s="190"/>
      <c r="H468" s="190"/>
    </row>
    <row r="469" s="191" customFormat="true" ht="13.2" hidden="false" customHeight="true" outlineLevel="0" collapsed="false">
      <c r="A469" s="133" t="n">
        <v>458</v>
      </c>
      <c r="B469" s="203" t="s">
        <v>2072</v>
      </c>
      <c r="C469" s="203"/>
      <c r="D469" s="206" t="s">
        <v>3131</v>
      </c>
      <c r="E469" s="207" t="s">
        <v>283</v>
      </c>
      <c r="F469" s="190" t="n">
        <v>1146000</v>
      </c>
      <c r="G469" s="190"/>
      <c r="H469" s="190"/>
    </row>
    <row r="470" s="191" customFormat="true" ht="13.2" hidden="false" customHeight="true" outlineLevel="0" collapsed="false">
      <c r="A470" s="133" t="n">
        <v>459</v>
      </c>
      <c r="B470" s="203" t="s">
        <v>2072</v>
      </c>
      <c r="C470" s="203"/>
      <c r="D470" s="206" t="s">
        <v>3132</v>
      </c>
      <c r="E470" s="207" t="s">
        <v>1137</v>
      </c>
      <c r="F470" s="190" t="n">
        <v>913385</v>
      </c>
      <c r="G470" s="190"/>
      <c r="H470" s="190"/>
    </row>
    <row r="471" s="191" customFormat="true" ht="13.2" hidden="false" customHeight="true" outlineLevel="0" collapsed="false">
      <c r="A471" s="133" t="n">
        <v>460</v>
      </c>
      <c r="B471" s="203" t="s">
        <v>2072</v>
      </c>
      <c r="C471" s="203"/>
      <c r="D471" s="206" t="s">
        <v>3133</v>
      </c>
      <c r="E471" s="207" t="s">
        <v>273</v>
      </c>
      <c r="F471" s="190" t="n">
        <v>2244000</v>
      </c>
      <c r="G471" s="190"/>
      <c r="H471" s="190"/>
    </row>
    <row r="472" s="191" customFormat="true" ht="13.2" hidden="false" customHeight="true" outlineLevel="0" collapsed="false">
      <c r="A472" s="133" t="n">
        <v>461</v>
      </c>
      <c r="B472" s="203" t="s">
        <v>2072</v>
      </c>
      <c r="C472" s="203"/>
      <c r="D472" s="206" t="s">
        <v>3134</v>
      </c>
      <c r="E472" s="207" t="s">
        <v>246</v>
      </c>
      <c r="F472" s="190" t="n">
        <v>1075000</v>
      </c>
      <c r="G472" s="190"/>
      <c r="H472" s="190"/>
    </row>
    <row r="473" s="191" customFormat="true" ht="13.2" hidden="false" customHeight="true" outlineLevel="0" collapsed="false">
      <c r="A473" s="133" t="n">
        <v>462</v>
      </c>
      <c r="B473" s="203" t="s">
        <v>2072</v>
      </c>
      <c r="C473" s="203"/>
      <c r="D473" s="206" t="s">
        <v>3135</v>
      </c>
      <c r="E473" s="207" t="s">
        <v>310</v>
      </c>
      <c r="F473" s="190" t="n">
        <v>2240000</v>
      </c>
      <c r="G473" s="190"/>
      <c r="H473" s="190"/>
    </row>
    <row r="474" s="191" customFormat="true" ht="13.2" hidden="false" customHeight="true" outlineLevel="0" collapsed="false">
      <c r="A474" s="133" t="n">
        <v>463</v>
      </c>
      <c r="B474" s="203" t="s">
        <v>2072</v>
      </c>
      <c r="C474" s="203"/>
      <c r="D474" s="206" t="s">
        <v>3136</v>
      </c>
      <c r="E474" s="208" t="n">
        <v>46934</v>
      </c>
      <c r="F474" s="190" t="n">
        <v>1620000</v>
      </c>
      <c r="G474" s="190"/>
      <c r="H474" s="190"/>
    </row>
    <row r="475" s="191" customFormat="true" ht="13.2" hidden="false" customHeight="true" outlineLevel="0" collapsed="false">
      <c r="A475" s="133" t="n">
        <v>464</v>
      </c>
      <c r="B475" s="203" t="s">
        <v>2072</v>
      </c>
      <c r="C475" s="203"/>
      <c r="D475" s="206" t="s">
        <v>3137</v>
      </c>
      <c r="E475" s="208" t="n">
        <v>45930</v>
      </c>
      <c r="F475" s="190" t="n">
        <v>1280000</v>
      </c>
      <c r="G475" s="190"/>
      <c r="H475" s="190"/>
    </row>
    <row r="476" s="191" customFormat="true" ht="13.2" hidden="false" customHeight="true" outlineLevel="0" collapsed="false">
      <c r="A476" s="133" t="n">
        <v>465</v>
      </c>
      <c r="B476" s="203" t="s">
        <v>2072</v>
      </c>
      <c r="C476" s="203"/>
      <c r="D476" s="206" t="s">
        <v>3138</v>
      </c>
      <c r="E476" s="208" t="n">
        <v>45077</v>
      </c>
      <c r="F476" s="190" t="n">
        <v>832148.12</v>
      </c>
      <c r="G476" s="190"/>
      <c r="H476" s="190"/>
    </row>
    <row r="477" s="191" customFormat="true" ht="13.2" hidden="false" customHeight="true" outlineLevel="0" collapsed="false">
      <c r="A477" s="133" t="n">
        <v>466</v>
      </c>
      <c r="B477" s="203" t="s">
        <v>2072</v>
      </c>
      <c r="C477" s="203"/>
      <c r="D477" s="206" t="s">
        <v>3139</v>
      </c>
      <c r="E477" s="207" t="s">
        <v>283</v>
      </c>
      <c r="F477" s="190" t="n">
        <v>1436000</v>
      </c>
      <c r="G477" s="190"/>
      <c r="H477" s="190"/>
    </row>
    <row r="478" s="191" customFormat="true" ht="13.2" hidden="false" customHeight="true" outlineLevel="0" collapsed="false">
      <c r="A478" s="133" t="n">
        <v>467</v>
      </c>
      <c r="B478" s="203" t="s">
        <v>2072</v>
      </c>
      <c r="C478" s="203"/>
      <c r="D478" s="206" t="s">
        <v>3140</v>
      </c>
      <c r="E478" s="208" t="n">
        <v>43403</v>
      </c>
      <c r="F478" s="190" t="n">
        <v>1461020.05</v>
      </c>
      <c r="G478" s="190"/>
      <c r="H478" s="190"/>
    </row>
    <row r="479" s="191" customFormat="true" ht="13.2" hidden="false" customHeight="true" outlineLevel="0" collapsed="false">
      <c r="A479" s="133" t="n">
        <v>468</v>
      </c>
      <c r="B479" s="203" t="s">
        <v>2072</v>
      </c>
      <c r="C479" s="203"/>
      <c r="D479" s="206" t="s">
        <v>3141</v>
      </c>
      <c r="E479" s="208" t="n">
        <v>45473</v>
      </c>
      <c r="F479" s="190" t="n">
        <v>2427000</v>
      </c>
      <c r="G479" s="190"/>
      <c r="H479" s="190"/>
    </row>
    <row r="480" s="191" customFormat="true" ht="13.2" hidden="false" customHeight="true" outlineLevel="0" collapsed="false">
      <c r="A480" s="133" t="n">
        <v>469</v>
      </c>
      <c r="B480" s="203" t="s">
        <v>2072</v>
      </c>
      <c r="C480" s="203"/>
      <c r="D480" s="206" t="s">
        <v>3142</v>
      </c>
      <c r="E480" s="207" t="s">
        <v>240</v>
      </c>
      <c r="F480" s="190" t="n">
        <v>683000</v>
      </c>
      <c r="G480" s="190"/>
      <c r="H480" s="190"/>
    </row>
    <row r="481" s="191" customFormat="true" ht="13.2" hidden="false" customHeight="true" outlineLevel="0" collapsed="false">
      <c r="A481" s="133" t="n">
        <v>470</v>
      </c>
      <c r="B481" s="203" t="s">
        <v>2072</v>
      </c>
      <c r="C481" s="203"/>
      <c r="D481" s="206" t="s">
        <v>3143</v>
      </c>
      <c r="E481" s="208" t="n">
        <v>47695</v>
      </c>
      <c r="F481" s="190" t="n">
        <v>2826000</v>
      </c>
      <c r="G481" s="190"/>
      <c r="H481" s="190"/>
    </row>
    <row r="482" s="191" customFormat="true" ht="13.2" hidden="false" customHeight="true" outlineLevel="0" collapsed="false">
      <c r="A482" s="133" t="n">
        <v>471</v>
      </c>
      <c r="B482" s="203" t="s">
        <v>2072</v>
      </c>
      <c r="C482" s="203"/>
      <c r="D482" s="206" t="s">
        <v>3144</v>
      </c>
      <c r="E482" s="207" t="s">
        <v>698</v>
      </c>
      <c r="F482" s="190" t="n">
        <v>196000</v>
      </c>
      <c r="G482" s="190"/>
      <c r="H482" s="190"/>
    </row>
    <row r="483" s="191" customFormat="true" ht="13.2" hidden="false" customHeight="true" outlineLevel="0" collapsed="false">
      <c r="A483" s="133" t="n">
        <v>472</v>
      </c>
      <c r="B483" s="203" t="s">
        <v>2072</v>
      </c>
      <c r="C483" s="203"/>
      <c r="D483" s="206" t="s">
        <v>3145</v>
      </c>
      <c r="E483" s="208" t="n">
        <v>47695</v>
      </c>
      <c r="F483" s="190" t="n">
        <v>1958000</v>
      </c>
      <c r="G483" s="190"/>
      <c r="H483" s="190"/>
    </row>
    <row r="484" s="191" customFormat="true" ht="13.2" hidden="false" customHeight="true" outlineLevel="0" collapsed="false">
      <c r="A484" s="133" t="n">
        <v>473</v>
      </c>
      <c r="B484" s="203" t="s">
        <v>2072</v>
      </c>
      <c r="C484" s="203"/>
      <c r="D484" s="206" t="s">
        <v>3146</v>
      </c>
      <c r="E484" s="208" t="n">
        <v>47452</v>
      </c>
      <c r="F484" s="190" t="n">
        <v>1382000</v>
      </c>
      <c r="G484" s="190"/>
      <c r="H484" s="190"/>
    </row>
    <row r="485" s="191" customFormat="true" ht="13.2" hidden="false" customHeight="true" outlineLevel="0" collapsed="false">
      <c r="A485" s="133" t="n">
        <v>474</v>
      </c>
      <c r="B485" s="203" t="s">
        <v>2072</v>
      </c>
      <c r="C485" s="203"/>
      <c r="D485" s="206" t="s">
        <v>3147</v>
      </c>
      <c r="E485" s="207" t="s">
        <v>701</v>
      </c>
      <c r="F485" s="190" t="n">
        <v>1375000</v>
      </c>
      <c r="G485" s="190"/>
      <c r="H485" s="190"/>
    </row>
    <row r="486" s="191" customFormat="true" ht="13.2" hidden="false" customHeight="true" outlineLevel="0" collapsed="false">
      <c r="A486" s="133" t="n">
        <v>475</v>
      </c>
      <c r="B486" s="203" t="s">
        <v>2072</v>
      </c>
      <c r="C486" s="203"/>
      <c r="D486" s="206" t="s">
        <v>3148</v>
      </c>
      <c r="E486" s="208" t="n">
        <v>43677</v>
      </c>
      <c r="F486" s="190" t="n">
        <v>1081000</v>
      </c>
      <c r="G486" s="190"/>
      <c r="H486" s="190"/>
    </row>
    <row r="487" s="191" customFormat="true" ht="13.2" hidden="false" customHeight="true" outlineLevel="0" collapsed="false">
      <c r="A487" s="133" t="n">
        <v>476</v>
      </c>
      <c r="B487" s="203" t="s">
        <v>2072</v>
      </c>
      <c r="C487" s="203"/>
      <c r="D487" s="206" t="s">
        <v>3149</v>
      </c>
      <c r="E487" s="207" t="s">
        <v>240</v>
      </c>
      <c r="F487" s="190" t="n">
        <v>1415000</v>
      </c>
      <c r="G487" s="190"/>
      <c r="H487" s="190"/>
    </row>
    <row r="488" s="191" customFormat="true" ht="13.2" hidden="false" customHeight="true" outlineLevel="0" collapsed="false">
      <c r="A488" s="133" t="n">
        <v>477</v>
      </c>
      <c r="B488" s="203" t="s">
        <v>2072</v>
      </c>
      <c r="C488" s="203"/>
      <c r="D488" s="206" t="s">
        <v>3150</v>
      </c>
      <c r="E488" s="208" t="n">
        <v>45868</v>
      </c>
      <c r="F488" s="190" t="n">
        <v>2148000</v>
      </c>
      <c r="G488" s="190"/>
      <c r="H488" s="190"/>
    </row>
    <row r="489" s="191" customFormat="true" ht="13.2" hidden="false" customHeight="true" outlineLevel="0" collapsed="false">
      <c r="A489" s="133" t="n">
        <v>478</v>
      </c>
      <c r="B489" s="203" t="s">
        <v>2072</v>
      </c>
      <c r="C489" s="203"/>
      <c r="D489" s="206" t="s">
        <v>3151</v>
      </c>
      <c r="E489" s="207" t="s">
        <v>273</v>
      </c>
      <c r="F489" s="190" t="n">
        <v>1599000</v>
      </c>
      <c r="G489" s="190"/>
      <c r="H489" s="190"/>
    </row>
    <row r="490" s="191" customFormat="true" ht="13.2" hidden="false" customHeight="true" outlineLevel="0" collapsed="false">
      <c r="A490" s="133" t="n">
        <v>479</v>
      </c>
      <c r="B490" s="203" t="s">
        <v>2072</v>
      </c>
      <c r="C490" s="203"/>
      <c r="D490" s="206" t="s">
        <v>3152</v>
      </c>
      <c r="E490" s="208" t="n">
        <v>45747</v>
      </c>
      <c r="F490" s="190" t="n">
        <v>1687000</v>
      </c>
      <c r="G490" s="190"/>
      <c r="H490" s="190"/>
    </row>
    <row r="491" s="191" customFormat="true" ht="13.2" hidden="false" customHeight="true" outlineLevel="0" collapsed="false">
      <c r="A491" s="133" t="n">
        <v>480</v>
      </c>
      <c r="B491" s="203" t="s">
        <v>2072</v>
      </c>
      <c r="C491" s="203"/>
      <c r="D491" s="206" t="s">
        <v>3153</v>
      </c>
      <c r="E491" s="207" t="s">
        <v>684</v>
      </c>
      <c r="F491" s="190" t="n">
        <v>1600000</v>
      </c>
      <c r="G491" s="190"/>
      <c r="H491" s="190"/>
    </row>
    <row r="492" s="191" customFormat="true" ht="13.2" hidden="false" customHeight="true" outlineLevel="0" collapsed="false">
      <c r="A492" s="133" t="n">
        <v>481</v>
      </c>
      <c r="B492" s="203" t="s">
        <v>2072</v>
      </c>
      <c r="C492" s="203"/>
      <c r="D492" s="206" t="s">
        <v>3154</v>
      </c>
      <c r="E492" s="208" t="n">
        <v>44742</v>
      </c>
      <c r="F492" s="190" t="n">
        <v>629703.83</v>
      </c>
      <c r="G492" s="190"/>
      <c r="H492" s="190"/>
    </row>
    <row r="493" s="191" customFormat="true" ht="13.2" hidden="false" customHeight="true" outlineLevel="0" collapsed="false">
      <c r="A493" s="133" t="n">
        <v>482</v>
      </c>
      <c r="B493" s="203" t="s">
        <v>2072</v>
      </c>
      <c r="C493" s="203"/>
      <c r="D493" s="206" t="s">
        <v>3155</v>
      </c>
      <c r="E493" s="208" t="n">
        <v>45534</v>
      </c>
      <c r="F493" s="190" t="n">
        <v>2355000</v>
      </c>
      <c r="G493" s="190"/>
      <c r="H493" s="190"/>
    </row>
    <row r="494" s="191" customFormat="true" ht="13.2" hidden="false" customHeight="true" outlineLevel="0" collapsed="false">
      <c r="A494" s="133" t="n">
        <v>483</v>
      </c>
      <c r="B494" s="203" t="s">
        <v>2072</v>
      </c>
      <c r="C494" s="203"/>
      <c r="D494" s="206" t="s">
        <v>1182</v>
      </c>
      <c r="E494" s="207" t="s">
        <v>889</v>
      </c>
      <c r="F494" s="190" t="n">
        <v>833264</v>
      </c>
      <c r="G494" s="190"/>
      <c r="H494" s="190"/>
    </row>
    <row r="495" s="191" customFormat="true" ht="13.2" hidden="false" customHeight="true" outlineLevel="0" collapsed="false">
      <c r="A495" s="133" t="n">
        <v>484</v>
      </c>
      <c r="B495" s="203" t="s">
        <v>2072</v>
      </c>
      <c r="C495" s="203"/>
      <c r="D495" s="206" t="s">
        <v>1183</v>
      </c>
      <c r="E495" s="207" t="s">
        <v>1113</v>
      </c>
      <c r="F495" s="190" t="n">
        <v>753156</v>
      </c>
      <c r="G495" s="190"/>
      <c r="H495" s="190"/>
    </row>
    <row r="496" s="191" customFormat="true" ht="13.2" hidden="false" customHeight="true" outlineLevel="0" collapsed="false">
      <c r="A496" s="133" t="n">
        <v>485</v>
      </c>
      <c r="B496" s="203" t="s">
        <v>2072</v>
      </c>
      <c r="C496" s="203"/>
      <c r="D496" s="206" t="s">
        <v>3156</v>
      </c>
      <c r="E496" s="207" t="s">
        <v>3157</v>
      </c>
      <c r="F496" s="190" t="n">
        <v>583072</v>
      </c>
      <c r="G496" s="190"/>
      <c r="H496" s="190"/>
    </row>
    <row r="497" s="191" customFormat="true" ht="13.2" hidden="false" customHeight="true" outlineLevel="0" collapsed="false">
      <c r="A497" s="133" t="n">
        <v>486</v>
      </c>
      <c r="B497" s="203" t="s">
        <v>2072</v>
      </c>
      <c r="C497" s="203"/>
      <c r="D497" s="206" t="s">
        <v>3158</v>
      </c>
      <c r="E497" s="208" t="n">
        <v>47695</v>
      </c>
      <c r="F497" s="190" t="n">
        <v>2068000</v>
      </c>
      <c r="G497" s="190"/>
      <c r="H497" s="190"/>
    </row>
    <row r="498" s="191" customFormat="true" ht="13.2" hidden="false" customHeight="true" outlineLevel="0" collapsed="false">
      <c r="A498" s="133" t="n">
        <v>487</v>
      </c>
      <c r="B498" s="203" t="s">
        <v>2072</v>
      </c>
      <c r="C498" s="203"/>
      <c r="D498" s="206" t="s">
        <v>3159</v>
      </c>
      <c r="E498" s="207" t="s">
        <v>379</v>
      </c>
      <c r="F498" s="190" t="n">
        <v>929000</v>
      </c>
      <c r="G498" s="190"/>
      <c r="H498" s="190"/>
    </row>
    <row r="499" s="191" customFormat="true" ht="13.2" hidden="false" customHeight="true" outlineLevel="0" collapsed="false">
      <c r="A499" s="133" t="n">
        <v>488</v>
      </c>
      <c r="B499" s="203" t="s">
        <v>2072</v>
      </c>
      <c r="C499" s="203"/>
      <c r="D499" s="206" t="s">
        <v>3160</v>
      </c>
      <c r="E499" s="207" t="s">
        <v>246</v>
      </c>
      <c r="F499" s="190" t="n">
        <v>1900000</v>
      </c>
      <c r="G499" s="190"/>
      <c r="H499" s="190"/>
    </row>
    <row r="500" s="191" customFormat="true" ht="13.2" hidden="false" customHeight="true" outlineLevel="0" collapsed="false">
      <c r="A500" s="133" t="n">
        <v>489</v>
      </c>
      <c r="B500" s="203" t="s">
        <v>2072</v>
      </c>
      <c r="C500" s="203"/>
      <c r="D500" s="206" t="s">
        <v>3161</v>
      </c>
      <c r="E500" s="208" t="n">
        <v>45076</v>
      </c>
      <c r="F500" s="190" t="n">
        <v>868827.6</v>
      </c>
      <c r="G500" s="190"/>
      <c r="H500" s="190"/>
    </row>
    <row r="501" s="191" customFormat="true" ht="13.2" hidden="false" customHeight="true" outlineLevel="0" collapsed="false">
      <c r="A501" s="133" t="n">
        <v>490</v>
      </c>
      <c r="B501" s="203" t="s">
        <v>2072</v>
      </c>
      <c r="C501" s="203"/>
      <c r="D501" s="206" t="s">
        <v>3162</v>
      </c>
      <c r="E501" s="207" t="s">
        <v>1137</v>
      </c>
      <c r="F501" s="190" t="n">
        <v>610389</v>
      </c>
      <c r="G501" s="190"/>
      <c r="H501" s="190"/>
    </row>
    <row r="502" s="191" customFormat="true" ht="13.2" hidden="false" customHeight="true" outlineLevel="0" collapsed="false">
      <c r="A502" s="133" t="n">
        <v>491</v>
      </c>
      <c r="B502" s="203" t="s">
        <v>2072</v>
      </c>
      <c r="C502" s="203"/>
      <c r="D502" s="206" t="s">
        <v>3163</v>
      </c>
      <c r="E502" s="208" t="n">
        <v>47817</v>
      </c>
      <c r="F502" s="190" t="n">
        <v>2565000</v>
      </c>
      <c r="G502" s="190"/>
      <c r="H502" s="190"/>
    </row>
    <row r="503" s="191" customFormat="true" ht="13.2" hidden="false" customHeight="true" outlineLevel="0" collapsed="false">
      <c r="A503" s="133" t="n">
        <v>492</v>
      </c>
      <c r="B503" s="203" t="s">
        <v>2072</v>
      </c>
      <c r="C503" s="203"/>
      <c r="D503" s="206" t="s">
        <v>3164</v>
      </c>
      <c r="E503" s="207" t="s">
        <v>240</v>
      </c>
      <c r="F503" s="190" t="n">
        <v>1481000</v>
      </c>
      <c r="G503" s="190"/>
      <c r="H503" s="190"/>
    </row>
    <row r="504" s="191" customFormat="true" ht="13.2" hidden="false" customHeight="true" outlineLevel="0" collapsed="false">
      <c r="A504" s="133" t="n">
        <v>493</v>
      </c>
      <c r="B504" s="203" t="s">
        <v>2072</v>
      </c>
      <c r="C504" s="203"/>
      <c r="D504" s="206" t="s">
        <v>3165</v>
      </c>
      <c r="E504" s="208" t="n">
        <v>47391</v>
      </c>
      <c r="F504" s="190" t="n">
        <v>1776327.48</v>
      </c>
      <c r="G504" s="190"/>
      <c r="H504" s="190"/>
    </row>
    <row r="505" s="191" customFormat="true" ht="13.2" hidden="false" customHeight="true" outlineLevel="0" collapsed="false">
      <c r="A505" s="133" t="n">
        <v>494</v>
      </c>
      <c r="B505" s="203" t="s">
        <v>2072</v>
      </c>
      <c r="C505" s="203"/>
      <c r="D505" s="206" t="s">
        <v>3166</v>
      </c>
      <c r="E505" s="207" t="s">
        <v>379</v>
      </c>
      <c r="F505" s="190" t="n">
        <v>959000</v>
      </c>
      <c r="G505" s="190"/>
      <c r="H505" s="190"/>
    </row>
    <row r="506" s="191" customFormat="true" ht="13.2" hidden="false" customHeight="true" outlineLevel="0" collapsed="false">
      <c r="A506" s="133" t="n">
        <v>495</v>
      </c>
      <c r="B506" s="203" t="s">
        <v>2072</v>
      </c>
      <c r="C506" s="203"/>
      <c r="D506" s="206" t="s">
        <v>3167</v>
      </c>
      <c r="E506" s="207" t="s">
        <v>1187</v>
      </c>
      <c r="F506" s="190" t="n">
        <v>1365336</v>
      </c>
      <c r="G506" s="190"/>
      <c r="H506" s="190"/>
    </row>
    <row r="507" s="191" customFormat="true" ht="13.2" hidden="false" customHeight="true" outlineLevel="0" collapsed="false">
      <c r="A507" s="133" t="n">
        <v>496</v>
      </c>
      <c r="B507" s="203" t="s">
        <v>2072</v>
      </c>
      <c r="C507" s="203"/>
      <c r="D507" s="206" t="s">
        <v>3168</v>
      </c>
      <c r="E507" s="208" t="n">
        <v>47633</v>
      </c>
      <c r="F507" s="190" t="n">
        <v>1627000</v>
      </c>
      <c r="G507" s="190"/>
      <c r="H507" s="190"/>
    </row>
    <row r="508" s="191" customFormat="true" ht="13.2" hidden="false" customHeight="true" outlineLevel="0" collapsed="false">
      <c r="A508" s="133" t="n">
        <v>497</v>
      </c>
      <c r="B508" s="203" t="s">
        <v>2072</v>
      </c>
      <c r="C508" s="203"/>
      <c r="D508" s="206" t="s">
        <v>2877</v>
      </c>
      <c r="E508" s="208" t="n">
        <v>46325</v>
      </c>
      <c r="F508" s="190" t="n">
        <v>925233.54</v>
      </c>
      <c r="G508" s="190"/>
      <c r="H508" s="190"/>
    </row>
    <row r="509" s="191" customFormat="true" ht="13.2" hidden="false" customHeight="true" outlineLevel="0" collapsed="false">
      <c r="A509" s="133" t="n">
        <v>498</v>
      </c>
      <c r="B509" s="203" t="s">
        <v>2072</v>
      </c>
      <c r="C509" s="203"/>
      <c r="D509" s="206" t="s">
        <v>3169</v>
      </c>
      <c r="E509" s="207" t="s">
        <v>246</v>
      </c>
      <c r="F509" s="190" t="n">
        <v>2648000</v>
      </c>
      <c r="G509" s="190"/>
      <c r="H509" s="190"/>
    </row>
    <row r="510" s="191" customFormat="true" ht="13.2" hidden="false" customHeight="true" outlineLevel="0" collapsed="false">
      <c r="A510" s="133" t="n">
        <v>499</v>
      </c>
      <c r="B510" s="203" t="s">
        <v>2072</v>
      </c>
      <c r="C510" s="203"/>
      <c r="D510" s="206" t="s">
        <v>3170</v>
      </c>
      <c r="E510" s="207" t="s">
        <v>722</v>
      </c>
      <c r="F510" s="190" t="n">
        <v>141000</v>
      </c>
      <c r="G510" s="190"/>
      <c r="H510" s="190"/>
    </row>
    <row r="511" s="191" customFormat="true" ht="13.2" hidden="false" customHeight="true" outlineLevel="0" collapsed="false">
      <c r="A511" s="133" t="n">
        <v>500</v>
      </c>
      <c r="B511" s="203" t="s">
        <v>2072</v>
      </c>
      <c r="C511" s="203"/>
      <c r="D511" s="206" t="s">
        <v>3171</v>
      </c>
      <c r="E511" s="208" t="n">
        <v>45746</v>
      </c>
      <c r="F511" s="190" t="n">
        <v>2370000</v>
      </c>
      <c r="G511" s="190"/>
      <c r="H511" s="190"/>
    </row>
    <row r="512" s="191" customFormat="true" ht="13.2" hidden="false" customHeight="true" outlineLevel="0" collapsed="false">
      <c r="A512" s="133" t="n">
        <v>501</v>
      </c>
      <c r="B512" s="203" t="s">
        <v>2072</v>
      </c>
      <c r="C512" s="203"/>
      <c r="D512" s="206" t="s">
        <v>3172</v>
      </c>
      <c r="E512" s="208" t="n">
        <v>44926</v>
      </c>
      <c r="F512" s="190" t="n">
        <v>1404812</v>
      </c>
      <c r="G512" s="190"/>
      <c r="H512" s="190"/>
    </row>
    <row r="513" s="191" customFormat="true" ht="13.2" hidden="false" customHeight="true" outlineLevel="0" collapsed="false">
      <c r="A513" s="133" t="n">
        <v>502</v>
      </c>
      <c r="B513" s="203" t="s">
        <v>2072</v>
      </c>
      <c r="C513" s="203"/>
      <c r="D513" s="206" t="s">
        <v>3173</v>
      </c>
      <c r="E513" s="207" t="s">
        <v>283</v>
      </c>
      <c r="F513" s="190" t="n">
        <v>2436000</v>
      </c>
      <c r="G513" s="190"/>
      <c r="H513" s="190"/>
    </row>
    <row r="514" s="191" customFormat="true" ht="13.2" hidden="false" customHeight="true" outlineLevel="0" collapsed="false">
      <c r="A514" s="133" t="n">
        <v>503</v>
      </c>
      <c r="B514" s="203" t="s">
        <v>2072</v>
      </c>
      <c r="C514" s="203"/>
      <c r="D514" s="206" t="s">
        <v>3174</v>
      </c>
      <c r="E514" s="207" t="s">
        <v>2803</v>
      </c>
      <c r="F514" s="190" t="n">
        <v>1261000</v>
      </c>
      <c r="G514" s="190"/>
      <c r="H514" s="190"/>
    </row>
    <row r="515" s="191" customFormat="true" ht="13.2" hidden="false" customHeight="true" outlineLevel="0" collapsed="false">
      <c r="A515" s="133" t="n">
        <v>504</v>
      </c>
      <c r="B515" s="203" t="s">
        <v>2072</v>
      </c>
      <c r="C515" s="203"/>
      <c r="D515" s="206" t="s">
        <v>3175</v>
      </c>
      <c r="E515" s="208" t="n">
        <v>47847</v>
      </c>
      <c r="F515" s="190" t="n">
        <v>1961000</v>
      </c>
      <c r="G515" s="190"/>
      <c r="H515" s="190"/>
    </row>
    <row r="516" s="191" customFormat="true" ht="13.2" hidden="false" customHeight="true" outlineLevel="0" collapsed="false">
      <c r="A516" s="133" t="n">
        <v>505</v>
      </c>
      <c r="B516" s="203" t="s">
        <v>2072</v>
      </c>
      <c r="C516" s="203"/>
      <c r="D516" s="206" t="s">
        <v>3176</v>
      </c>
      <c r="E516" s="208" t="n">
        <v>47725</v>
      </c>
      <c r="F516" s="190" t="n">
        <v>1294000</v>
      </c>
      <c r="G516" s="190"/>
      <c r="H516" s="190"/>
    </row>
    <row r="517" s="191" customFormat="true" ht="13.2" hidden="false" customHeight="true" outlineLevel="0" collapsed="false">
      <c r="A517" s="133" t="n">
        <v>506</v>
      </c>
      <c r="B517" s="203" t="s">
        <v>2072</v>
      </c>
      <c r="C517" s="203"/>
      <c r="D517" s="206" t="s">
        <v>2877</v>
      </c>
      <c r="E517" s="208" t="n">
        <v>46325</v>
      </c>
      <c r="F517" s="190" t="n">
        <v>689412.13</v>
      </c>
      <c r="G517" s="190"/>
      <c r="H517" s="190"/>
    </row>
    <row r="518" s="191" customFormat="true" ht="13.2" hidden="false" customHeight="true" outlineLevel="0" collapsed="false">
      <c r="A518" s="133" t="n">
        <v>507</v>
      </c>
      <c r="B518" s="203" t="s">
        <v>2072</v>
      </c>
      <c r="C518" s="203"/>
      <c r="D518" s="206" t="s">
        <v>3177</v>
      </c>
      <c r="E518" s="208" t="n">
        <v>47725</v>
      </c>
      <c r="F518" s="190" t="n">
        <v>2032000</v>
      </c>
      <c r="G518" s="190"/>
      <c r="H518" s="190"/>
    </row>
    <row r="519" s="191" customFormat="true" ht="13.2" hidden="false" customHeight="true" outlineLevel="0" collapsed="false">
      <c r="A519" s="133" t="n">
        <v>508</v>
      </c>
      <c r="B519" s="203" t="s">
        <v>2072</v>
      </c>
      <c r="C519" s="203"/>
      <c r="D519" s="206" t="s">
        <v>3178</v>
      </c>
      <c r="E519" s="208" t="n">
        <v>45168</v>
      </c>
      <c r="F519" s="190" t="n">
        <v>1536000</v>
      </c>
      <c r="G519" s="190"/>
      <c r="H519" s="190"/>
    </row>
    <row r="520" s="191" customFormat="true" ht="13.2" hidden="false" customHeight="true" outlineLevel="0" collapsed="false">
      <c r="A520" s="133" t="n">
        <v>509</v>
      </c>
      <c r="B520" s="203" t="s">
        <v>2072</v>
      </c>
      <c r="C520" s="203"/>
      <c r="D520" s="206" t="s">
        <v>3179</v>
      </c>
      <c r="E520" s="208" t="n">
        <v>45930</v>
      </c>
      <c r="F520" s="190" t="n">
        <v>847000</v>
      </c>
      <c r="G520" s="190"/>
      <c r="H520" s="190"/>
    </row>
    <row r="521" s="191" customFormat="true" ht="13.2" hidden="false" customHeight="true" outlineLevel="0" collapsed="false">
      <c r="A521" s="133" t="n">
        <v>510</v>
      </c>
      <c r="B521" s="203" t="s">
        <v>2072</v>
      </c>
      <c r="C521" s="203"/>
      <c r="D521" s="206" t="s">
        <v>3180</v>
      </c>
      <c r="E521" s="208" t="n">
        <v>44742</v>
      </c>
      <c r="F521" s="190" t="n">
        <v>1111000</v>
      </c>
      <c r="G521" s="190"/>
      <c r="H521" s="190"/>
    </row>
    <row r="522" s="191" customFormat="true" ht="13.2" hidden="false" customHeight="true" outlineLevel="0" collapsed="false">
      <c r="A522" s="133" t="n">
        <v>511</v>
      </c>
      <c r="B522" s="203" t="s">
        <v>2072</v>
      </c>
      <c r="C522" s="203"/>
      <c r="D522" s="206" t="s">
        <v>3181</v>
      </c>
      <c r="E522" s="207" t="s">
        <v>729</v>
      </c>
      <c r="F522" s="190" t="n">
        <v>1992083.6</v>
      </c>
      <c r="G522" s="190"/>
      <c r="H522" s="190"/>
    </row>
    <row r="523" s="191" customFormat="true" ht="13.2" hidden="false" customHeight="true" outlineLevel="0" collapsed="false">
      <c r="A523" s="133" t="n">
        <v>512</v>
      </c>
      <c r="B523" s="203" t="s">
        <v>2072</v>
      </c>
      <c r="C523" s="203"/>
      <c r="D523" s="206" t="s">
        <v>2903</v>
      </c>
      <c r="E523" s="208" t="n">
        <v>43768</v>
      </c>
      <c r="F523" s="190" t="n">
        <v>1013587.58</v>
      </c>
      <c r="G523" s="190"/>
      <c r="H523" s="190"/>
    </row>
    <row r="524" s="191" customFormat="true" ht="13.2" hidden="false" customHeight="true" outlineLevel="0" collapsed="false">
      <c r="A524" s="133" t="n">
        <v>513</v>
      </c>
      <c r="B524" s="203" t="s">
        <v>2072</v>
      </c>
      <c r="C524" s="203"/>
      <c r="D524" s="206" t="s">
        <v>3182</v>
      </c>
      <c r="E524" s="207" t="s">
        <v>301</v>
      </c>
      <c r="F524" s="190" t="n">
        <v>1195000</v>
      </c>
      <c r="G524" s="190"/>
      <c r="H524" s="190"/>
    </row>
    <row r="525" s="191" customFormat="true" ht="13.2" hidden="false" customHeight="true" outlineLevel="0" collapsed="false">
      <c r="A525" s="133" t="n">
        <v>514</v>
      </c>
      <c r="B525" s="203" t="s">
        <v>2072</v>
      </c>
      <c r="C525" s="203"/>
      <c r="D525" s="206" t="s">
        <v>3183</v>
      </c>
      <c r="E525" s="208" t="n">
        <v>45808</v>
      </c>
      <c r="F525" s="190" t="n">
        <v>1780000</v>
      </c>
      <c r="G525" s="190"/>
      <c r="H525" s="190"/>
    </row>
    <row r="526" s="191" customFormat="true" ht="13.2" hidden="false" customHeight="true" outlineLevel="0" collapsed="false">
      <c r="A526" s="133" t="n">
        <v>515</v>
      </c>
      <c r="B526" s="203" t="s">
        <v>2072</v>
      </c>
      <c r="C526" s="203"/>
      <c r="D526" s="206" t="s">
        <v>3184</v>
      </c>
      <c r="E526" s="207" t="s">
        <v>735</v>
      </c>
      <c r="F526" s="190" t="n">
        <v>491000</v>
      </c>
      <c r="G526" s="190"/>
      <c r="H526" s="190"/>
    </row>
    <row r="527" s="191" customFormat="true" ht="13.2" hidden="false" customHeight="true" outlineLevel="0" collapsed="false">
      <c r="A527" s="133" t="n">
        <v>516</v>
      </c>
      <c r="B527" s="203" t="s">
        <v>2072</v>
      </c>
      <c r="C527" s="203"/>
      <c r="D527" s="206" t="s">
        <v>3185</v>
      </c>
      <c r="E527" s="207" t="s">
        <v>246</v>
      </c>
      <c r="F527" s="190" t="n">
        <v>2136000</v>
      </c>
      <c r="G527" s="190"/>
      <c r="H527" s="190"/>
    </row>
    <row r="528" s="191" customFormat="true" ht="13.2" hidden="false" customHeight="true" outlineLevel="0" collapsed="false">
      <c r="A528" s="133" t="n">
        <v>517</v>
      </c>
      <c r="B528" s="203" t="s">
        <v>2072</v>
      </c>
      <c r="C528" s="203"/>
      <c r="D528" s="206" t="s">
        <v>3186</v>
      </c>
      <c r="E528" s="207" t="s">
        <v>379</v>
      </c>
      <c r="F528" s="190" t="n">
        <v>996000</v>
      </c>
      <c r="G528" s="190"/>
      <c r="H528" s="190"/>
    </row>
    <row r="529" s="191" customFormat="true" ht="13.2" hidden="false" customHeight="true" outlineLevel="0" collapsed="false">
      <c r="A529" s="133" t="n">
        <v>518</v>
      </c>
      <c r="B529" s="203" t="s">
        <v>2072</v>
      </c>
      <c r="C529" s="203"/>
      <c r="D529" s="206" t="s">
        <v>2985</v>
      </c>
      <c r="E529" s="208" t="n">
        <v>43251</v>
      </c>
      <c r="F529" s="190" t="n">
        <v>689421.88</v>
      </c>
      <c r="G529" s="190"/>
      <c r="H529" s="190"/>
    </row>
    <row r="530" s="191" customFormat="true" ht="13.2" hidden="false" customHeight="true" outlineLevel="0" collapsed="false">
      <c r="A530" s="133" t="n">
        <v>519</v>
      </c>
      <c r="B530" s="203" t="s">
        <v>2072</v>
      </c>
      <c r="C530" s="203"/>
      <c r="D530" s="206" t="s">
        <v>2755</v>
      </c>
      <c r="E530" s="208" t="n">
        <v>43982</v>
      </c>
      <c r="F530" s="190" t="n">
        <v>1293711.49</v>
      </c>
      <c r="G530" s="190"/>
      <c r="H530" s="190"/>
    </row>
    <row r="531" s="191" customFormat="true" ht="13.2" hidden="false" customHeight="true" outlineLevel="0" collapsed="false">
      <c r="A531" s="133" t="n">
        <v>520</v>
      </c>
      <c r="B531" s="203" t="s">
        <v>2072</v>
      </c>
      <c r="C531" s="203"/>
      <c r="D531" s="206" t="s">
        <v>3187</v>
      </c>
      <c r="E531" s="207" t="s">
        <v>574</v>
      </c>
      <c r="F531" s="190" t="n">
        <v>2047000</v>
      </c>
      <c r="G531" s="190"/>
      <c r="H531" s="190"/>
    </row>
    <row r="532" s="191" customFormat="true" ht="13.2" hidden="false" customHeight="true" outlineLevel="0" collapsed="false">
      <c r="A532" s="133" t="n">
        <v>521</v>
      </c>
      <c r="B532" s="203" t="s">
        <v>2072</v>
      </c>
      <c r="C532" s="203"/>
      <c r="D532" s="206" t="s">
        <v>3188</v>
      </c>
      <c r="E532" s="207" t="s">
        <v>340</v>
      </c>
      <c r="F532" s="190" t="n">
        <v>1500000</v>
      </c>
      <c r="G532" s="190"/>
      <c r="H532" s="190"/>
    </row>
    <row r="533" s="191" customFormat="true" ht="13.2" hidden="false" customHeight="true" outlineLevel="0" collapsed="false">
      <c r="A533" s="133" t="n">
        <v>522</v>
      </c>
      <c r="B533" s="203" t="s">
        <v>2072</v>
      </c>
      <c r="C533" s="203"/>
      <c r="D533" s="206" t="s">
        <v>3189</v>
      </c>
      <c r="E533" s="207" t="s">
        <v>3190</v>
      </c>
      <c r="F533" s="190" t="n">
        <v>1540000</v>
      </c>
      <c r="G533" s="190"/>
      <c r="H533" s="190"/>
    </row>
    <row r="534" s="191" customFormat="true" ht="13.2" hidden="false" customHeight="true" outlineLevel="0" collapsed="false">
      <c r="A534" s="133" t="n">
        <v>523</v>
      </c>
      <c r="B534" s="203" t="s">
        <v>2072</v>
      </c>
      <c r="C534" s="203"/>
      <c r="D534" s="206" t="s">
        <v>3191</v>
      </c>
      <c r="E534" s="208" t="n">
        <v>43676</v>
      </c>
      <c r="F534" s="190" t="n">
        <v>1550875.03</v>
      </c>
      <c r="G534" s="190"/>
      <c r="H534" s="190"/>
    </row>
    <row r="535" s="191" customFormat="true" ht="13.2" hidden="false" customHeight="true" outlineLevel="0" collapsed="false">
      <c r="A535" s="133" t="n">
        <v>524</v>
      </c>
      <c r="B535" s="203" t="s">
        <v>2072</v>
      </c>
      <c r="C535" s="203"/>
      <c r="D535" s="206" t="s">
        <v>3192</v>
      </c>
      <c r="E535" s="207" t="s">
        <v>3193</v>
      </c>
      <c r="F535" s="190" t="n">
        <v>937433.15</v>
      </c>
      <c r="G535" s="190"/>
      <c r="H535" s="190"/>
    </row>
    <row r="536" s="191" customFormat="true" ht="13.2" hidden="false" customHeight="true" outlineLevel="0" collapsed="false">
      <c r="A536" s="133" t="n">
        <v>525</v>
      </c>
      <c r="B536" s="203" t="s">
        <v>2072</v>
      </c>
      <c r="C536" s="203"/>
      <c r="D536" s="206" t="s">
        <v>3194</v>
      </c>
      <c r="E536" s="207" t="s">
        <v>746</v>
      </c>
      <c r="F536" s="190" t="n">
        <v>666000</v>
      </c>
      <c r="G536" s="190"/>
      <c r="H536" s="190"/>
    </row>
    <row r="537" s="191" customFormat="true" ht="13.2" hidden="false" customHeight="true" outlineLevel="0" collapsed="false">
      <c r="A537" s="133" t="n">
        <v>526</v>
      </c>
      <c r="B537" s="203" t="s">
        <v>2072</v>
      </c>
      <c r="C537" s="203"/>
      <c r="D537" s="206" t="s">
        <v>3195</v>
      </c>
      <c r="E537" s="207" t="s">
        <v>249</v>
      </c>
      <c r="F537" s="190" t="n">
        <v>1784000</v>
      </c>
      <c r="G537" s="190"/>
      <c r="H537" s="190"/>
    </row>
    <row r="538" s="191" customFormat="true" ht="13.2" hidden="false" customHeight="true" outlineLevel="0" collapsed="false">
      <c r="A538" s="133" t="n">
        <v>527</v>
      </c>
      <c r="B538" s="203" t="s">
        <v>2072</v>
      </c>
      <c r="C538" s="203"/>
      <c r="D538" s="206" t="s">
        <v>3196</v>
      </c>
      <c r="E538" s="208" t="n">
        <v>46843</v>
      </c>
      <c r="F538" s="190" t="n">
        <v>1758000</v>
      </c>
      <c r="G538" s="190"/>
      <c r="H538" s="190"/>
    </row>
    <row r="539" s="191" customFormat="true" ht="13.2" hidden="false" customHeight="true" outlineLevel="0" collapsed="false">
      <c r="A539" s="133" t="n">
        <v>528</v>
      </c>
      <c r="B539" s="203" t="s">
        <v>2072</v>
      </c>
      <c r="C539" s="203"/>
      <c r="D539" s="206" t="s">
        <v>3197</v>
      </c>
      <c r="E539" s="208" t="n">
        <v>46660</v>
      </c>
      <c r="F539" s="190" t="n">
        <v>1721122.56</v>
      </c>
      <c r="G539" s="190"/>
      <c r="H539" s="190"/>
    </row>
    <row r="540" s="191" customFormat="true" ht="13.2" hidden="false" customHeight="true" outlineLevel="0" collapsed="false">
      <c r="A540" s="133" t="n">
        <v>529</v>
      </c>
      <c r="B540" s="203" t="s">
        <v>2072</v>
      </c>
      <c r="C540" s="203"/>
      <c r="D540" s="206" t="s">
        <v>3198</v>
      </c>
      <c r="E540" s="207" t="s">
        <v>273</v>
      </c>
      <c r="F540" s="190" t="n">
        <v>1068000</v>
      </c>
      <c r="G540" s="190"/>
      <c r="H540" s="190"/>
    </row>
    <row r="541" s="191" customFormat="true" ht="13.2" hidden="false" customHeight="true" outlineLevel="0" collapsed="false">
      <c r="A541" s="133" t="n">
        <v>530</v>
      </c>
      <c r="B541" s="203" t="s">
        <v>2072</v>
      </c>
      <c r="C541" s="203"/>
      <c r="D541" s="206" t="s">
        <v>2578</v>
      </c>
      <c r="E541" s="207" t="s">
        <v>1167</v>
      </c>
      <c r="F541" s="190" t="n">
        <v>851714</v>
      </c>
      <c r="G541" s="190"/>
      <c r="H541" s="190"/>
    </row>
    <row r="542" s="191" customFormat="true" ht="13.2" hidden="false" customHeight="true" outlineLevel="0" collapsed="false">
      <c r="A542" s="133" t="n">
        <v>531</v>
      </c>
      <c r="B542" s="203" t="s">
        <v>2072</v>
      </c>
      <c r="C542" s="203"/>
      <c r="D542" s="206" t="s">
        <v>3199</v>
      </c>
      <c r="E542" s="208" t="n">
        <v>47725</v>
      </c>
      <c r="F542" s="190" t="n">
        <v>2316000</v>
      </c>
      <c r="G542" s="190"/>
      <c r="H542" s="190"/>
    </row>
    <row r="543" s="191" customFormat="true" ht="13.2" hidden="false" customHeight="true" outlineLevel="0" collapsed="false">
      <c r="A543" s="133" t="n">
        <v>532</v>
      </c>
      <c r="B543" s="203" t="s">
        <v>2072</v>
      </c>
      <c r="C543" s="203"/>
      <c r="D543" s="206" t="s">
        <v>3200</v>
      </c>
      <c r="E543" s="207" t="s">
        <v>310</v>
      </c>
      <c r="F543" s="190" t="n">
        <v>733000</v>
      </c>
      <c r="G543" s="190"/>
      <c r="H543" s="190"/>
    </row>
    <row r="544" s="191" customFormat="true" ht="13.2" hidden="false" customHeight="true" outlineLevel="0" collapsed="false">
      <c r="A544" s="133" t="n">
        <v>533</v>
      </c>
      <c r="B544" s="203" t="s">
        <v>2072</v>
      </c>
      <c r="C544" s="203"/>
      <c r="D544" s="206" t="s">
        <v>3201</v>
      </c>
      <c r="E544" s="208" t="n">
        <v>45626</v>
      </c>
      <c r="F544" s="190" t="n">
        <v>874000</v>
      </c>
      <c r="G544" s="190"/>
      <c r="H544" s="190"/>
    </row>
    <row r="545" s="191" customFormat="true" ht="13.2" hidden="false" customHeight="true" outlineLevel="0" collapsed="false">
      <c r="A545" s="133" t="n">
        <v>534</v>
      </c>
      <c r="B545" s="203" t="s">
        <v>2072</v>
      </c>
      <c r="C545" s="203"/>
      <c r="D545" s="206" t="s">
        <v>3089</v>
      </c>
      <c r="E545" s="208" t="n">
        <v>42551</v>
      </c>
      <c r="F545" s="190" t="n">
        <v>825322.73</v>
      </c>
      <c r="G545" s="190"/>
      <c r="H545" s="190"/>
    </row>
    <row r="546" s="191" customFormat="true" ht="13.2" hidden="false" customHeight="true" outlineLevel="0" collapsed="false">
      <c r="A546" s="133" t="n">
        <v>535</v>
      </c>
      <c r="B546" s="203" t="s">
        <v>2072</v>
      </c>
      <c r="C546" s="203"/>
      <c r="D546" s="206" t="s">
        <v>3202</v>
      </c>
      <c r="E546" s="207" t="s">
        <v>614</v>
      </c>
      <c r="F546" s="190" t="n">
        <v>985000</v>
      </c>
      <c r="G546" s="190"/>
      <c r="H546" s="190"/>
    </row>
    <row r="547" s="191" customFormat="true" ht="13.2" hidden="false" customHeight="true" outlineLevel="0" collapsed="false">
      <c r="A547" s="133" t="n">
        <v>536</v>
      </c>
      <c r="B547" s="203" t="s">
        <v>2072</v>
      </c>
      <c r="C547" s="203"/>
      <c r="D547" s="206" t="s">
        <v>3203</v>
      </c>
      <c r="E547" s="207" t="s">
        <v>1190</v>
      </c>
      <c r="F547" s="190" t="n">
        <v>654704</v>
      </c>
      <c r="G547" s="190"/>
      <c r="H547" s="190"/>
    </row>
    <row r="548" s="191" customFormat="true" ht="13.2" hidden="false" customHeight="true" outlineLevel="0" collapsed="false">
      <c r="A548" s="133" t="n">
        <v>537</v>
      </c>
      <c r="B548" s="203" t="s">
        <v>2072</v>
      </c>
      <c r="C548" s="203"/>
      <c r="D548" s="206" t="s">
        <v>3204</v>
      </c>
      <c r="E548" s="207" t="s">
        <v>267</v>
      </c>
      <c r="F548" s="190" t="n">
        <v>1639000</v>
      </c>
      <c r="G548" s="190"/>
      <c r="H548" s="190"/>
    </row>
    <row r="549" s="191" customFormat="true" ht="13.2" hidden="false" customHeight="true" outlineLevel="0" collapsed="false">
      <c r="A549" s="334" t="n">
        <v>538</v>
      </c>
      <c r="B549" s="203" t="s">
        <v>2072</v>
      </c>
      <c r="C549" s="203"/>
      <c r="D549" s="335" t="s">
        <v>3205</v>
      </c>
      <c r="E549" s="336" t="s">
        <v>364</v>
      </c>
      <c r="F549" s="337" t="n">
        <v>725000</v>
      </c>
      <c r="G549" s="337"/>
      <c r="H549" s="337"/>
    </row>
    <row r="550" s="191" customFormat="true" ht="13.2" hidden="false" customHeight="true" outlineLevel="0" collapsed="false">
      <c r="A550" s="133" t="n">
        <v>539</v>
      </c>
      <c r="B550" s="203" t="s">
        <v>2072</v>
      </c>
      <c r="C550" s="203"/>
      <c r="D550" s="206" t="s">
        <v>3206</v>
      </c>
      <c r="E550" s="208" t="n">
        <v>47695</v>
      </c>
      <c r="F550" s="190" t="n">
        <v>2024000</v>
      </c>
      <c r="G550" s="190"/>
      <c r="H550" s="190"/>
    </row>
    <row r="551" s="191" customFormat="true" ht="13.2" hidden="false" customHeight="true" outlineLevel="0" collapsed="false">
      <c r="A551" s="334" t="n">
        <v>540</v>
      </c>
      <c r="B551" s="203" t="s">
        <v>2072</v>
      </c>
      <c r="C551" s="203"/>
      <c r="D551" s="206" t="s">
        <v>3086</v>
      </c>
      <c r="E551" s="208" t="n">
        <v>45961</v>
      </c>
      <c r="F551" s="190" t="n">
        <v>1827000</v>
      </c>
      <c r="G551" s="190"/>
      <c r="H551" s="190"/>
    </row>
    <row r="552" s="191" customFormat="true" ht="13.2" hidden="false" customHeight="true" outlineLevel="0" collapsed="false">
      <c r="A552" s="133" t="n">
        <v>541</v>
      </c>
      <c r="B552" s="203" t="s">
        <v>2072</v>
      </c>
      <c r="C552" s="203"/>
      <c r="D552" s="206" t="s">
        <v>3207</v>
      </c>
      <c r="E552" s="207" t="s">
        <v>858</v>
      </c>
      <c r="F552" s="190" t="n">
        <v>900000</v>
      </c>
      <c r="G552" s="190"/>
      <c r="H552" s="190"/>
    </row>
    <row r="553" s="191" customFormat="true" ht="13.2" hidden="false" customHeight="true" outlineLevel="0" collapsed="false">
      <c r="A553" s="334" t="n">
        <v>542</v>
      </c>
      <c r="B553" s="203" t="s">
        <v>2072</v>
      </c>
      <c r="C553" s="203"/>
      <c r="D553" s="206" t="s">
        <v>3208</v>
      </c>
      <c r="E553" s="207" t="s">
        <v>765</v>
      </c>
      <c r="F553" s="190" t="n">
        <v>134000</v>
      </c>
      <c r="G553" s="190"/>
      <c r="H553" s="190"/>
    </row>
    <row r="554" s="191" customFormat="true" ht="13.2" hidden="false" customHeight="true" outlineLevel="0" collapsed="false">
      <c r="A554" s="133" t="n">
        <v>543</v>
      </c>
      <c r="B554" s="203" t="s">
        <v>2072</v>
      </c>
      <c r="C554" s="203"/>
      <c r="D554" s="206" t="s">
        <v>2819</v>
      </c>
      <c r="E554" s="208" t="n">
        <v>46295</v>
      </c>
      <c r="F554" s="190" t="n">
        <v>685451.57</v>
      </c>
      <c r="G554" s="190"/>
      <c r="H554" s="190"/>
    </row>
    <row r="555" s="191" customFormat="true" ht="13.2" hidden="false" customHeight="true" outlineLevel="0" collapsed="false">
      <c r="A555" s="334" t="n">
        <v>544</v>
      </c>
      <c r="B555" s="203" t="s">
        <v>2072</v>
      </c>
      <c r="C555" s="203"/>
      <c r="D555" s="206" t="s">
        <v>3209</v>
      </c>
      <c r="E555" s="208" t="n">
        <v>44227</v>
      </c>
      <c r="F555" s="190" t="n">
        <v>879000</v>
      </c>
      <c r="G555" s="190"/>
      <c r="H555" s="190"/>
    </row>
    <row r="556" s="191" customFormat="true" ht="13.2" hidden="false" customHeight="true" outlineLevel="0" collapsed="false">
      <c r="A556" s="133" t="n">
        <v>545</v>
      </c>
      <c r="B556" s="203" t="s">
        <v>2072</v>
      </c>
      <c r="C556" s="203"/>
      <c r="D556" s="206" t="s">
        <v>1191</v>
      </c>
      <c r="E556" s="207" t="s">
        <v>1113</v>
      </c>
      <c r="F556" s="190" t="n">
        <v>995494</v>
      </c>
      <c r="G556" s="190"/>
      <c r="H556" s="190"/>
    </row>
    <row r="557" s="191" customFormat="true" ht="13.2" hidden="false" customHeight="true" outlineLevel="0" collapsed="false">
      <c r="A557" s="334" t="n">
        <v>546</v>
      </c>
      <c r="B557" s="203" t="s">
        <v>2072</v>
      </c>
      <c r="C557" s="203"/>
      <c r="D557" s="206" t="s">
        <v>3210</v>
      </c>
      <c r="E557" s="207" t="s">
        <v>240</v>
      </c>
      <c r="F557" s="190" t="n">
        <v>2390000</v>
      </c>
      <c r="G557" s="190"/>
      <c r="H557" s="190"/>
    </row>
    <row r="558" s="191" customFormat="true" ht="13.2" hidden="false" customHeight="true" outlineLevel="0" collapsed="false">
      <c r="A558" s="133" t="n">
        <v>547</v>
      </c>
      <c r="B558" s="203" t="s">
        <v>2072</v>
      </c>
      <c r="C558" s="203"/>
      <c r="D558" s="206" t="s">
        <v>3211</v>
      </c>
      <c r="E558" s="208" t="n">
        <v>45930</v>
      </c>
      <c r="F558" s="190" t="n">
        <v>1035000</v>
      </c>
      <c r="G558" s="190"/>
      <c r="H558" s="190"/>
    </row>
    <row r="559" s="191" customFormat="true" ht="13.2" hidden="false" customHeight="true" outlineLevel="0" collapsed="false">
      <c r="A559" s="334" t="n">
        <v>548</v>
      </c>
      <c r="B559" s="203" t="s">
        <v>2072</v>
      </c>
      <c r="C559" s="203"/>
      <c r="D559" s="206" t="s">
        <v>3212</v>
      </c>
      <c r="E559" s="208" t="n">
        <v>47330</v>
      </c>
      <c r="F559" s="190" t="n">
        <v>1868000</v>
      </c>
      <c r="G559" s="190"/>
      <c r="H559" s="190"/>
    </row>
    <row r="560" s="191" customFormat="true" ht="13.2" hidden="false" customHeight="true" outlineLevel="0" collapsed="false">
      <c r="A560" s="133" t="n">
        <v>549</v>
      </c>
      <c r="B560" s="203" t="s">
        <v>2072</v>
      </c>
      <c r="C560" s="203"/>
      <c r="D560" s="206" t="s">
        <v>3213</v>
      </c>
      <c r="E560" s="208" t="n">
        <v>45991</v>
      </c>
      <c r="F560" s="190" t="n">
        <v>2304000</v>
      </c>
      <c r="G560" s="190"/>
      <c r="H560" s="190"/>
    </row>
    <row r="561" s="191" customFormat="true" ht="13.2" hidden="false" customHeight="true" outlineLevel="0" collapsed="false">
      <c r="A561" s="334" t="n">
        <v>550</v>
      </c>
      <c r="B561" s="203" t="s">
        <v>2072</v>
      </c>
      <c r="C561" s="203"/>
      <c r="D561" s="206" t="s">
        <v>2976</v>
      </c>
      <c r="E561" s="208" t="n">
        <v>46325</v>
      </c>
      <c r="F561" s="190" t="n">
        <v>1229488.75</v>
      </c>
      <c r="G561" s="190"/>
      <c r="H561" s="190"/>
    </row>
    <row r="562" s="191" customFormat="true" ht="13.2" hidden="false" customHeight="true" outlineLevel="0" collapsed="false">
      <c r="A562" s="133" t="n">
        <v>551</v>
      </c>
      <c r="B562" s="203" t="s">
        <v>2072</v>
      </c>
      <c r="C562" s="203"/>
      <c r="D562" s="206" t="s">
        <v>1192</v>
      </c>
      <c r="E562" s="207" t="s">
        <v>1156</v>
      </c>
      <c r="F562" s="190" t="n">
        <v>591917</v>
      </c>
      <c r="G562" s="190"/>
      <c r="H562" s="190"/>
    </row>
    <row r="563" s="191" customFormat="true" ht="13.2" hidden="false" customHeight="true" outlineLevel="0" collapsed="false">
      <c r="A563" s="334" t="n">
        <v>552</v>
      </c>
      <c r="B563" s="203" t="s">
        <v>2072</v>
      </c>
      <c r="C563" s="203"/>
      <c r="D563" s="206" t="s">
        <v>3214</v>
      </c>
      <c r="E563" s="207" t="s">
        <v>255</v>
      </c>
      <c r="F563" s="190" t="n">
        <v>850000</v>
      </c>
      <c r="G563" s="190"/>
      <c r="H563" s="190"/>
    </row>
    <row r="564" s="191" customFormat="true" ht="13.2" hidden="false" customHeight="true" outlineLevel="0" collapsed="false">
      <c r="A564" s="133" t="n">
        <v>553</v>
      </c>
      <c r="B564" s="203" t="s">
        <v>2072</v>
      </c>
      <c r="C564" s="203"/>
      <c r="D564" s="206" t="s">
        <v>3215</v>
      </c>
      <c r="E564" s="207" t="s">
        <v>255</v>
      </c>
      <c r="F564" s="190" t="n">
        <v>1855000</v>
      </c>
      <c r="G564" s="190"/>
      <c r="H564" s="190"/>
    </row>
    <row r="565" s="191" customFormat="true" ht="13.2" hidden="false" customHeight="true" outlineLevel="0" collapsed="false">
      <c r="A565" s="334" t="n">
        <v>554</v>
      </c>
      <c r="B565" s="203" t="s">
        <v>2072</v>
      </c>
      <c r="C565" s="203"/>
      <c r="D565" s="206" t="s">
        <v>3216</v>
      </c>
      <c r="E565" s="207" t="s">
        <v>1107</v>
      </c>
      <c r="F565" s="190" t="n">
        <v>855464</v>
      </c>
      <c r="G565" s="190"/>
      <c r="H565" s="190"/>
    </row>
    <row r="566" s="191" customFormat="true" ht="13.2" hidden="false" customHeight="true" outlineLevel="0" collapsed="false">
      <c r="A566" s="133" t="n">
        <v>555</v>
      </c>
      <c r="B566" s="203" t="s">
        <v>2072</v>
      </c>
      <c r="C566" s="203"/>
      <c r="D566" s="206" t="s">
        <v>3217</v>
      </c>
      <c r="E566" s="208" t="n">
        <v>43373</v>
      </c>
      <c r="F566" s="190" t="n">
        <v>1275605.28</v>
      </c>
      <c r="G566" s="190"/>
      <c r="H566" s="190"/>
    </row>
    <row r="567" s="191" customFormat="true" ht="13.2" hidden="false" customHeight="true" outlineLevel="0" collapsed="false">
      <c r="A567" s="334" t="n">
        <v>556</v>
      </c>
      <c r="B567" s="203" t="s">
        <v>2072</v>
      </c>
      <c r="C567" s="203"/>
      <c r="D567" s="206" t="s">
        <v>3218</v>
      </c>
      <c r="E567" s="208" t="n">
        <v>43403</v>
      </c>
      <c r="F567" s="190" t="n">
        <v>1344300.71</v>
      </c>
      <c r="G567" s="190"/>
      <c r="H567" s="190"/>
    </row>
    <row r="568" s="191" customFormat="true" ht="13.2" hidden="false" customHeight="true" outlineLevel="0" collapsed="false">
      <c r="A568" s="133" t="n">
        <v>557</v>
      </c>
      <c r="B568" s="203" t="s">
        <v>2072</v>
      </c>
      <c r="C568" s="203"/>
      <c r="D568" s="206" t="s">
        <v>3219</v>
      </c>
      <c r="E568" s="208" t="n">
        <v>46325</v>
      </c>
      <c r="F568" s="190" t="n">
        <v>970970.53</v>
      </c>
      <c r="G568" s="190"/>
      <c r="H568" s="190"/>
    </row>
    <row r="569" s="191" customFormat="true" ht="13.2" hidden="false" customHeight="true" outlineLevel="0" collapsed="false">
      <c r="A569" s="334" t="n">
        <v>558</v>
      </c>
      <c r="B569" s="203" t="s">
        <v>2072</v>
      </c>
      <c r="C569" s="203"/>
      <c r="D569" s="206" t="s">
        <v>3220</v>
      </c>
      <c r="E569" s="207" t="s">
        <v>283</v>
      </c>
      <c r="F569" s="190" t="n">
        <v>1457000</v>
      </c>
      <c r="G569" s="190"/>
      <c r="H569" s="190"/>
    </row>
    <row r="570" s="191" customFormat="true" ht="13.2" hidden="false" customHeight="true" outlineLevel="0" collapsed="false">
      <c r="A570" s="133" t="n">
        <v>559</v>
      </c>
      <c r="B570" s="203" t="s">
        <v>2072</v>
      </c>
      <c r="C570" s="203"/>
      <c r="D570" s="206" t="s">
        <v>3221</v>
      </c>
      <c r="E570" s="207" t="s">
        <v>467</v>
      </c>
      <c r="F570" s="190" t="n">
        <v>2250000</v>
      </c>
      <c r="G570" s="190"/>
      <c r="H570" s="190"/>
    </row>
    <row r="571" s="191" customFormat="true" ht="13.2" hidden="false" customHeight="true" outlineLevel="0" collapsed="false">
      <c r="A571" s="133" t="n">
        <v>560</v>
      </c>
      <c r="B571" s="203" t="s">
        <v>2072</v>
      </c>
      <c r="C571" s="203"/>
      <c r="D571" s="206" t="s">
        <v>3222</v>
      </c>
      <c r="E571" s="207" t="s">
        <v>273</v>
      </c>
      <c r="F571" s="190" t="n">
        <v>1612000</v>
      </c>
      <c r="G571" s="190"/>
      <c r="H571" s="190"/>
    </row>
    <row r="572" s="191" customFormat="true" ht="13.2" hidden="false" customHeight="true" outlineLevel="0" collapsed="false">
      <c r="A572" s="334" t="n">
        <v>561</v>
      </c>
      <c r="B572" s="203" t="s">
        <v>2072</v>
      </c>
      <c r="C572" s="203"/>
      <c r="D572" s="206" t="s">
        <v>3223</v>
      </c>
      <c r="E572" s="207" t="s">
        <v>780</v>
      </c>
      <c r="F572" s="190" t="n">
        <v>2200000</v>
      </c>
      <c r="G572" s="190"/>
      <c r="H572" s="190"/>
    </row>
    <row r="573" s="191" customFormat="true" ht="13.2" hidden="false" customHeight="true" outlineLevel="0" collapsed="false">
      <c r="A573" s="133" t="n">
        <v>562</v>
      </c>
      <c r="B573" s="203" t="s">
        <v>2072</v>
      </c>
      <c r="C573" s="203"/>
      <c r="D573" s="206" t="s">
        <v>2755</v>
      </c>
      <c r="E573" s="208" t="n">
        <v>44742</v>
      </c>
      <c r="F573" s="190" t="n">
        <v>810041.54</v>
      </c>
      <c r="G573" s="190"/>
      <c r="H573" s="190"/>
    </row>
    <row r="574" s="191" customFormat="true" ht="13.2" hidden="false" customHeight="true" outlineLevel="0" collapsed="false">
      <c r="A574" s="334" t="n">
        <v>563</v>
      </c>
      <c r="B574" s="203" t="s">
        <v>2072</v>
      </c>
      <c r="C574" s="203"/>
      <c r="D574" s="206" t="s">
        <v>3224</v>
      </c>
      <c r="E574" s="207" t="s">
        <v>267</v>
      </c>
      <c r="F574" s="190" t="n">
        <v>2335000</v>
      </c>
      <c r="G574" s="190"/>
      <c r="H574" s="190"/>
    </row>
    <row r="575" s="191" customFormat="true" ht="13.2" hidden="false" customHeight="true" outlineLevel="0" collapsed="false">
      <c r="A575" s="133" t="n">
        <v>564</v>
      </c>
      <c r="B575" s="203" t="s">
        <v>2072</v>
      </c>
      <c r="C575" s="203"/>
      <c r="D575" s="206" t="s">
        <v>3225</v>
      </c>
      <c r="E575" s="207" t="s">
        <v>246</v>
      </c>
      <c r="F575" s="190" t="n">
        <v>2189000</v>
      </c>
      <c r="G575" s="190"/>
      <c r="H575" s="190"/>
    </row>
    <row r="576" s="191" customFormat="true" ht="13.2" hidden="false" customHeight="true" outlineLevel="0" collapsed="false">
      <c r="A576" s="334" t="n">
        <v>565</v>
      </c>
      <c r="B576" s="203" t="s">
        <v>2072</v>
      </c>
      <c r="C576" s="203"/>
      <c r="D576" s="206" t="s">
        <v>3226</v>
      </c>
      <c r="E576" s="208" t="n">
        <v>47847</v>
      </c>
      <c r="F576" s="190" t="n">
        <v>2948000</v>
      </c>
      <c r="G576" s="190"/>
      <c r="H576" s="190"/>
    </row>
    <row r="577" s="191" customFormat="true" ht="13.2" hidden="false" customHeight="true" outlineLevel="0" collapsed="false">
      <c r="A577" s="133" t="n">
        <v>566</v>
      </c>
      <c r="B577" s="203" t="s">
        <v>2072</v>
      </c>
      <c r="C577" s="203"/>
      <c r="D577" s="206" t="s">
        <v>3227</v>
      </c>
      <c r="E577" s="207" t="s">
        <v>240</v>
      </c>
      <c r="F577" s="190" t="n">
        <v>1115000</v>
      </c>
      <c r="G577" s="190"/>
      <c r="H577" s="190"/>
    </row>
    <row r="578" s="191" customFormat="true" ht="13.2" hidden="false" customHeight="true" outlineLevel="0" collapsed="false">
      <c r="A578" s="334" t="n">
        <v>567</v>
      </c>
      <c r="B578" s="203" t="s">
        <v>2072</v>
      </c>
      <c r="C578" s="203"/>
      <c r="D578" s="206" t="s">
        <v>3228</v>
      </c>
      <c r="E578" s="208" t="n">
        <v>45777</v>
      </c>
      <c r="F578" s="190" t="n">
        <v>2015000</v>
      </c>
      <c r="G578" s="190"/>
      <c r="H578" s="190"/>
    </row>
    <row r="579" s="191" customFormat="true" ht="13.2" hidden="false" customHeight="true" outlineLevel="0" collapsed="false">
      <c r="A579" s="133" t="n">
        <v>568</v>
      </c>
      <c r="B579" s="203" t="s">
        <v>2072</v>
      </c>
      <c r="C579" s="203"/>
      <c r="D579" s="206" t="s">
        <v>3229</v>
      </c>
      <c r="E579" s="208" t="n">
        <v>46325</v>
      </c>
      <c r="F579" s="190" t="n">
        <v>870320.64</v>
      </c>
      <c r="G579" s="190"/>
      <c r="H579" s="190"/>
    </row>
    <row r="580" s="191" customFormat="true" ht="13.2" hidden="false" customHeight="true" outlineLevel="0" collapsed="false">
      <c r="A580" s="334" t="n">
        <v>569</v>
      </c>
      <c r="B580" s="203" t="s">
        <v>2072</v>
      </c>
      <c r="C580" s="203"/>
      <c r="D580" s="206" t="s">
        <v>3230</v>
      </c>
      <c r="E580" s="207" t="s">
        <v>240</v>
      </c>
      <c r="F580" s="190" t="n">
        <v>1003000</v>
      </c>
      <c r="G580" s="190"/>
      <c r="H580" s="190"/>
    </row>
    <row r="581" s="191" customFormat="true" ht="13.2" hidden="false" customHeight="true" outlineLevel="0" collapsed="false">
      <c r="A581" s="133" t="n">
        <v>570</v>
      </c>
      <c r="B581" s="203" t="s">
        <v>2072</v>
      </c>
      <c r="C581" s="203"/>
      <c r="D581" s="206" t="s">
        <v>2800</v>
      </c>
      <c r="E581" s="208" t="n">
        <v>44864</v>
      </c>
      <c r="F581" s="190" t="n">
        <v>584167.58</v>
      </c>
      <c r="G581" s="190"/>
      <c r="H581" s="190"/>
    </row>
    <row r="582" s="191" customFormat="true" ht="13.2" hidden="false" customHeight="true" outlineLevel="0" collapsed="false">
      <c r="A582" s="334" t="n">
        <v>571</v>
      </c>
      <c r="B582" s="203" t="s">
        <v>2072</v>
      </c>
      <c r="C582" s="203"/>
      <c r="D582" s="206" t="s">
        <v>3231</v>
      </c>
      <c r="E582" s="207" t="s">
        <v>415</v>
      </c>
      <c r="F582" s="190" t="n">
        <v>2250000</v>
      </c>
      <c r="G582" s="190"/>
      <c r="H582" s="190"/>
    </row>
    <row r="583" s="191" customFormat="true" ht="13.2" hidden="false" customHeight="true" outlineLevel="0" collapsed="false">
      <c r="A583" s="133" t="n">
        <v>572</v>
      </c>
      <c r="B583" s="203" t="s">
        <v>2072</v>
      </c>
      <c r="C583" s="203"/>
      <c r="D583" s="206" t="s">
        <v>3232</v>
      </c>
      <c r="E583" s="207" t="s">
        <v>1047</v>
      </c>
      <c r="F583" s="190" t="n">
        <v>1920786</v>
      </c>
      <c r="G583" s="190"/>
      <c r="H583" s="190"/>
    </row>
    <row r="584" s="191" customFormat="true" ht="13.2" hidden="false" customHeight="true" outlineLevel="0" collapsed="false">
      <c r="A584" s="334" t="n">
        <v>573</v>
      </c>
      <c r="B584" s="203" t="s">
        <v>2072</v>
      </c>
      <c r="C584" s="203"/>
      <c r="D584" s="206" t="s">
        <v>3233</v>
      </c>
      <c r="E584" s="207" t="s">
        <v>790</v>
      </c>
      <c r="F584" s="190" t="n">
        <v>875000</v>
      </c>
      <c r="G584" s="190"/>
      <c r="H584" s="190"/>
    </row>
    <row r="585" s="191" customFormat="true" ht="13.2" hidden="false" customHeight="true" outlineLevel="0" collapsed="false">
      <c r="A585" s="133" t="n">
        <v>574</v>
      </c>
      <c r="B585" s="203" t="s">
        <v>2072</v>
      </c>
      <c r="C585" s="203"/>
      <c r="D585" s="206" t="s">
        <v>3234</v>
      </c>
      <c r="E585" s="207" t="s">
        <v>3235</v>
      </c>
      <c r="F585" s="190" t="n">
        <v>387000</v>
      </c>
      <c r="G585" s="190"/>
      <c r="H585" s="190"/>
    </row>
    <row r="586" s="191" customFormat="true" ht="13.2" hidden="false" customHeight="true" outlineLevel="0" collapsed="false">
      <c r="A586" s="334" t="n">
        <v>575</v>
      </c>
      <c r="B586" s="203" t="s">
        <v>2072</v>
      </c>
      <c r="C586" s="203"/>
      <c r="D586" s="206" t="s">
        <v>3236</v>
      </c>
      <c r="E586" s="207" t="s">
        <v>3237</v>
      </c>
      <c r="F586" s="190" t="n">
        <v>986179.77</v>
      </c>
      <c r="G586" s="190"/>
      <c r="H586" s="190"/>
    </row>
    <row r="587" s="191" customFormat="true" ht="13.2" hidden="false" customHeight="true" outlineLevel="0" collapsed="false">
      <c r="A587" s="133" t="n">
        <v>576</v>
      </c>
      <c r="B587" s="203" t="s">
        <v>2072</v>
      </c>
      <c r="C587" s="203"/>
      <c r="D587" s="206" t="s">
        <v>3238</v>
      </c>
      <c r="E587" s="207" t="s">
        <v>246</v>
      </c>
      <c r="F587" s="190" t="n">
        <v>1698000</v>
      </c>
      <c r="G587" s="190"/>
      <c r="H587" s="190"/>
    </row>
    <row r="588" s="191" customFormat="true" ht="13.2" hidden="false" customHeight="true" outlineLevel="0" collapsed="false">
      <c r="A588" s="334" t="n">
        <v>577</v>
      </c>
      <c r="B588" s="203" t="s">
        <v>2072</v>
      </c>
      <c r="C588" s="203"/>
      <c r="D588" s="206" t="s">
        <v>3239</v>
      </c>
      <c r="E588" s="207" t="s">
        <v>1174</v>
      </c>
      <c r="F588" s="190" t="n">
        <v>595265</v>
      </c>
      <c r="G588" s="190"/>
      <c r="H588" s="190"/>
    </row>
    <row r="589" s="191" customFormat="true" ht="13.2" hidden="false" customHeight="true" outlineLevel="0" collapsed="false">
      <c r="A589" s="133" t="n">
        <v>578</v>
      </c>
      <c r="B589" s="203" t="s">
        <v>2072</v>
      </c>
      <c r="C589" s="203"/>
      <c r="D589" s="206" t="s">
        <v>3240</v>
      </c>
      <c r="E589" s="208" t="n">
        <v>43677</v>
      </c>
      <c r="F589" s="190" t="n">
        <v>1764980</v>
      </c>
      <c r="G589" s="190"/>
      <c r="H589" s="190"/>
    </row>
    <row r="590" s="191" customFormat="true" ht="13.2" hidden="false" customHeight="true" outlineLevel="0" collapsed="false">
      <c r="A590" s="334" t="n">
        <v>579</v>
      </c>
      <c r="B590" s="203" t="s">
        <v>2072</v>
      </c>
      <c r="C590" s="203"/>
      <c r="D590" s="206" t="s">
        <v>3241</v>
      </c>
      <c r="E590" s="208" t="n">
        <v>46022</v>
      </c>
      <c r="F590" s="190" t="n">
        <v>957071</v>
      </c>
      <c r="G590" s="190"/>
      <c r="H590" s="190"/>
    </row>
    <row r="591" s="191" customFormat="true" ht="13.2" hidden="false" customHeight="true" outlineLevel="0" collapsed="false">
      <c r="A591" s="133" t="n">
        <v>580</v>
      </c>
      <c r="B591" s="203" t="s">
        <v>2072</v>
      </c>
      <c r="C591" s="203"/>
      <c r="D591" s="206" t="s">
        <v>3242</v>
      </c>
      <c r="E591" s="207" t="s">
        <v>273</v>
      </c>
      <c r="F591" s="190" t="n">
        <v>1520000</v>
      </c>
      <c r="G591" s="190"/>
      <c r="H591" s="190"/>
    </row>
    <row r="592" s="191" customFormat="true" ht="13.2" hidden="false" customHeight="true" outlineLevel="0" collapsed="false">
      <c r="A592" s="334" t="n">
        <v>581</v>
      </c>
      <c r="B592" s="203" t="s">
        <v>2072</v>
      </c>
      <c r="C592" s="203"/>
      <c r="D592" s="206" t="s">
        <v>2579</v>
      </c>
      <c r="E592" s="207" t="s">
        <v>243</v>
      </c>
      <c r="F592" s="190" t="n">
        <v>649605</v>
      </c>
      <c r="G592" s="190"/>
      <c r="H592" s="190"/>
    </row>
    <row r="593" s="191" customFormat="true" ht="13.2" hidden="false" customHeight="true" outlineLevel="0" collapsed="false">
      <c r="A593" s="133" t="n">
        <v>582</v>
      </c>
      <c r="B593" s="203" t="s">
        <v>2072</v>
      </c>
      <c r="C593" s="203"/>
      <c r="D593" s="206" t="s">
        <v>3243</v>
      </c>
      <c r="E593" s="208" t="n">
        <v>46660</v>
      </c>
      <c r="F593" s="190" t="n">
        <v>1768000</v>
      </c>
      <c r="G593" s="190"/>
      <c r="H593" s="190"/>
    </row>
    <row r="594" s="191" customFormat="true" ht="13.2" hidden="false" customHeight="true" outlineLevel="0" collapsed="false">
      <c r="A594" s="334" t="n">
        <v>583</v>
      </c>
      <c r="B594" s="203" t="s">
        <v>2072</v>
      </c>
      <c r="C594" s="203"/>
      <c r="D594" s="206" t="s">
        <v>3244</v>
      </c>
      <c r="E594" s="208" t="n">
        <v>45808</v>
      </c>
      <c r="F594" s="190" t="n">
        <v>1330000</v>
      </c>
      <c r="G594" s="190"/>
      <c r="H594" s="190"/>
    </row>
    <row r="595" s="191" customFormat="true" ht="13.2" hidden="false" customHeight="true" outlineLevel="0" collapsed="false">
      <c r="A595" s="133" t="n">
        <v>584</v>
      </c>
      <c r="B595" s="203" t="s">
        <v>2072</v>
      </c>
      <c r="C595" s="203"/>
      <c r="D595" s="206" t="s">
        <v>1198</v>
      </c>
      <c r="E595" s="207" t="s">
        <v>410</v>
      </c>
      <c r="F595" s="190" t="n">
        <v>1114076</v>
      </c>
      <c r="G595" s="190"/>
      <c r="H595" s="190"/>
    </row>
    <row r="596" s="191" customFormat="true" ht="13.2" hidden="false" customHeight="true" outlineLevel="0" collapsed="false">
      <c r="A596" s="334" t="n">
        <v>585</v>
      </c>
      <c r="B596" s="203" t="s">
        <v>2072</v>
      </c>
      <c r="C596" s="203"/>
      <c r="D596" s="206" t="s">
        <v>3245</v>
      </c>
      <c r="E596" s="207" t="s">
        <v>801</v>
      </c>
      <c r="F596" s="190" t="n">
        <v>381000</v>
      </c>
      <c r="G596" s="190"/>
      <c r="H596" s="190"/>
    </row>
    <row r="597" s="191" customFormat="true" ht="13.2" hidden="false" customHeight="true" outlineLevel="0" collapsed="false">
      <c r="A597" s="133" t="n">
        <v>586</v>
      </c>
      <c r="B597" s="203" t="s">
        <v>2072</v>
      </c>
      <c r="C597" s="203"/>
      <c r="D597" s="206" t="s">
        <v>3246</v>
      </c>
      <c r="E597" s="207" t="s">
        <v>729</v>
      </c>
      <c r="F597" s="190" t="n">
        <v>2589271</v>
      </c>
      <c r="G597" s="190"/>
      <c r="H597" s="190"/>
    </row>
    <row r="598" s="191" customFormat="true" ht="13.2" hidden="false" customHeight="true" outlineLevel="0" collapsed="false">
      <c r="A598" s="334" t="n">
        <v>587</v>
      </c>
      <c r="B598" s="203" t="s">
        <v>2072</v>
      </c>
      <c r="C598" s="203"/>
      <c r="D598" s="206" t="s">
        <v>1197</v>
      </c>
      <c r="E598" s="208" t="n">
        <v>45473</v>
      </c>
      <c r="F598" s="190" t="n">
        <v>489977</v>
      </c>
      <c r="G598" s="190"/>
      <c r="H598" s="190"/>
    </row>
    <row r="599" s="191" customFormat="true" ht="13.2" hidden="false" customHeight="true" outlineLevel="0" collapsed="false">
      <c r="A599" s="133" t="n">
        <v>588</v>
      </c>
      <c r="B599" s="203" t="s">
        <v>2072</v>
      </c>
      <c r="C599" s="203"/>
      <c r="D599" s="206" t="s">
        <v>3247</v>
      </c>
      <c r="E599" s="207" t="s">
        <v>291</v>
      </c>
      <c r="F599" s="190" t="n">
        <v>1731000</v>
      </c>
      <c r="G599" s="190"/>
      <c r="H599" s="190"/>
    </row>
    <row r="600" s="191" customFormat="true" ht="13.2" hidden="false" customHeight="true" outlineLevel="0" collapsed="false">
      <c r="A600" s="334" t="n">
        <v>589</v>
      </c>
      <c r="B600" s="203" t="s">
        <v>2072</v>
      </c>
      <c r="C600" s="203"/>
      <c r="D600" s="206" t="s">
        <v>3248</v>
      </c>
      <c r="E600" s="207" t="s">
        <v>379</v>
      </c>
      <c r="F600" s="190" t="n">
        <v>946000</v>
      </c>
      <c r="G600" s="190"/>
      <c r="H600" s="190"/>
    </row>
    <row r="601" s="191" customFormat="true" ht="13.2" hidden="false" customHeight="true" outlineLevel="0" collapsed="false">
      <c r="A601" s="133" t="n">
        <v>590</v>
      </c>
      <c r="B601" s="203" t="s">
        <v>2072</v>
      </c>
      <c r="C601" s="203"/>
      <c r="D601" s="206" t="s">
        <v>3249</v>
      </c>
      <c r="E601" s="208" t="n">
        <v>45868</v>
      </c>
      <c r="F601" s="190" t="n">
        <v>1290000</v>
      </c>
      <c r="G601" s="190"/>
      <c r="H601" s="190"/>
    </row>
    <row r="602" s="191" customFormat="true" ht="13.2" hidden="false" customHeight="true" outlineLevel="0" collapsed="false">
      <c r="A602" s="334" t="n">
        <v>591</v>
      </c>
      <c r="B602" s="203" t="s">
        <v>2072</v>
      </c>
      <c r="C602" s="203"/>
      <c r="D602" s="206" t="s">
        <v>3250</v>
      </c>
      <c r="E602" s="208" t="n">
        <v>45716</v>
      </c>
      <c r="F602" s="190" t="n">
        <v>1490000</v>
      </c>
      <c r="G602" s="190"/>
      <c r="H602" s="190"/>
    </row>
    <row r="603" s="191" customFormat="true" ht="13.2" hidden="false" customHeight="true" outlineLevel="0" collapsed="false">
      <c r="A603" s="133" t="n">
        <v>592</v>
      </c>
      <c r="B603" s="203" t="s">
        <v>2072</v>
      </c>
      <c r="C603" s="203"/>
      <c r="D603" s="206" t="s">
        <v>3251</v>
      </c>
      <c r="E603" s="207" t="s">
        <v>340</v>
      </c>
      <c r="F603" s="190" t="n">
        <v>2250000</v>
      </c>
      <c r="G603" s="190"/>
      <c r="H603" s="190"/>
    </row>
    <row r="604" s="191" customFormat="true" ht="13.2" hidden="false" customHeight="true" outlineLevel="0" collapsed="false">
      <c r="A604" s="334" t="n">
        <v>593</v>
      </c>
      <c r="B604" s="203" t="s">
        <v>2072</v>
      </c>
      <c r="C604" s="203"/>
      <c r="D604" s="206" t="s">
        <v>3252</v>
      </c>
      <c r="E604" s="207" t="s">
        <v>240</v>
      </c>
      <c r="F604" s="190" t="n">
        <v>1091000</v>
      </c>
      <c r="G604" s="190"/>
      <c r="H604" s="190"/>
    </row>
    <row r="605" s="191" customFormat="true" ht="13.2" hidden="false" customHeight="true" outlineLevel="0" collapsed="false">
      <c r="A605" s="133" t="n">
        <v>594</v>
      </c>
      <c r="B605" s="203" t="s">
        <v>2072</v>
      </c>
      <c r="C605" s="203"/>
      <c r="D605" s="206" t="s">
        <v>3253</v>
      </c>
      <c r="E605" s="208" t="n">
        <v>46660</v>
      </c>
      <c r="F605" s="190" t="n">
        <v>969885.36</v>
      </c>
      <c r="G605" s="190"/>
      <c r="H605" s="190"/>
    </row>
    <row r="606" s="191" customFormat="true" ht="13.2" hidden="false" customHeight="true" outlineLevel="0" collapsed="false">
      <c r="A606" s="133" t="n">
        <v>595</v>
      </c>
      <c r="B606" s="203" t="s">
        <v>2072</v>
      </c>
      <c r="C606" s="203"/>
      <c r="D606" s="206" t="s">
        <v>3254</v>
      </c>
      <c r="E606" s="207" t="s">
        <v>729</v>
      </c>
      <c r="F606" s="190" t="n">
        <v>403673.6</v>
      </c>
      <c r="G606" s="190"/>
      <c r="H606" s="190"/>
    </row>
    <row r="607" s="191" customFormat="true" ht="13.2" hidden="false" customHeight="true" outlineLevel="0" collapsed="false">
      <c r="A607" s="334" t="n">
        <v>596</v>
      </c>
      <c r="B607" s="203" t="s">
        <v>2072</v>
      </c>
      <c r="C607" s="203"/>
      <c r="D607" s="206" t="s">
        <v>1199</v>
      </c>
      <c r="E607" s="207" t="s">
        <v>1107</v>
      </c>
      <c r="F607" s="190" t="n">
        <v>753102</v>
      </c>
      <c r="G607" s="190"/>
      <c r="H607" s="190"/>
    </row>
    <row r="608" s="191" customFormat="true" ht="13.2" hidden="false" customHeight="true" outlineLevel="0" collapsed="false">
      <c r="A608" s="133" t="n">
        <v>597</v>
      </c>
      <c r="B608" s="203" t="s">
        <v>2072</v>
      </c>
      <c r="C608" s="203"/>
      <c r="D608" s="206" t="s">
        <v>3089</v>
      </c>
      <c r="E608" s="208" t="n">
        <v>44347</v>
      </c>
      <c r="F608" s="190" t="n">
        <v>895243.62</v>
      </c>
      <c r="G608" s="190"/>
      <c r="H608" s="190"/>
    </row>
    <row r="609" s="191" customFormat="true" ht="13.2" hidden="false" customHeight="true" outlineLevel="0" collapsed="false">
      <c r="A609" s="334" t="n">
        <v>598</v>
      </c>
      <c r="B609" s="203" t="s">
        <v>2072</v>
      </c>
      <c r="C609" s="203"/>
      <c r="D609" s="206" t="s">
        <v>3255</v>
      </c>
      <c r="E609" s="208" t="n">
        <v>45808</v>
      </c>
      <c r="F609" s="190" t="n">
        <v>787000</v>
      </c>
      <c r="G609" s="190"/>
      <c r="H609" s="190"/>
    </row>
    <row r="610" s="191" customFormat="true" ht="13.2" hidden="false" customHeight="true" outlineLevel="0" collapsed="false">
      <c r="A610" s="133" t="n">
        <v>599</v>
      </c>
      <c r="B610" s="203" t="s">
        <v>2072</v>
      </c>
      <c r="C610" s="203"/>
      <c r="D610" s="206" t="s">
        <v>3256</v>
      </c>
      <c r="E610" s="208" t="n">
        <v>45808</v>
      </c>
      <c r="F610" s="190" t="n">
        <v>1770000</v>
      </c>
      <c r="G610" s="190"/>
      <c r="H610" s="190"/>
    </row>
    <row r="611" s="191" customFormat="true" ht="13.2" hidden="false" customHeight="true" outlineLevel="0" collapsed="false">
      <c r="A611" s="334" t="n">
        <v>600</v>
      </c>
      <c r="B611" s="203" t="s">
        <v>2072</v>
      </c>
      <c r="C611" s="203"/>
      <c r="D611" s="206" t="s">
        <v>3257</v>
      </c>
      <c r="E611" s="207" t="s">
        <v>815</v>
      </c>
      <c r="F611" s="190" t="n">
        <v>2237000</v>
      </c>
      <c r="G611" s="190"/>
      <c r="H611" s="190"/>
    </row>
    <row r="612" s="191" customFormat="true" ht="13.2" hidden="false" customHeight="true" outlineLevel="0" collapsed="false">
      <c r="A612" s="133" t="n">
        <v>601</v>
      </c>
      <c r="B612" s="203" t="s">
        <v>2072</v>
      </c>
      <c r="C612" s="203"/>
      <c r="D612" s="206" t="s">
        <v>3258</v>
      </c>
      <c r="E612" s="208" t="n">
        <v>44042</v>
      </c>
      <c r="F612" s="190" t="n">
        <v>2036000</v>
      </c>
      <c r="G612" s="190"/>
      <c r="H612" s="190"/>
    </row>
    <row r="613" s="191" customFormat="true" ht="13.2" hidden="false" customHeight="true" outlineLevel="0" collapsed="false">
      <c r="A613" s="334" t="n">
        <v>602</v>
      </c>
      <c r="B613" s="203" t="s">
        <v>2072</v>
      </c>
      <c r="C613" s="203"/>
      <c r="D613" s="206" t="s">
        <v>3259</v>
      </c>
      <c r="E613" s="208" t="n">
        <v>46142</v>
      </c>
      <c r="F613" s="190" t="n">
        <v>1358632</v>
      </c>
      <c r="G613" s="190"/>
      <c r="H613" s="190"/>
    </row>
    <row r="614" s="191" customFormat="true" ht="13.2" hidden="false" customHeight="true" outlineLevel="0" collapsed="false">
      <c r="A614" s="133" t="n">
        <v>603</v>
      </c>
      <c r="B614" s="203" t="s">
        <v>2072</v>
      </c>
      <c r="C614" s="203"/>
      <c r="D614" s="206" t="s">
        <v>3260</v>
      </c>
      <c r="E614" s="208" t="n">
        <v>45899</v>
      </c>
      <c r="F614" s="190" t="n">
        <v>1539000</v>
      </c>
      <c r="G614" s="190"/>
      <c r="H614" s="190"/>
    </row>
    <row r="615" s="191" customFormat="true" ht="13.2" hidden="false" customHeight="true" outlineLevel="0" collapsed="false">
      <c r="A615" s="334" t="n">
        <v>604</v>
      </c>
      <c r="B615" s="203" t="s">
        <v>2072</v>
      </c>
      <c r="C615" s="203"/>
      <c r="D615" s="206" t="s">
        <v>3261</v>
      </c>
      <c r="E615" s="207" t="s">
        <v>1109</v>
      </c>
      <c r="F615" s="190" t="n">
        <v>1028082</v>
      </c>
      <c r="G615" s="190"/>
      <c r="H615" s="190"/>
    </row>
    <row r="616" s="191" customFormat="true" ht="13.2" hidden="false" customHeight="true" outlineLevel="0" collapsed="false">
      <c r="A616" s="133" t="n">
        <v>605</v>
      </c>
      <c r="B616" s="203" t="s">
        <v>2072</v>
      </c>
      <c r="C616" s="203"/>
      <c r="D616" s="206" t="s">
        <v>3262</v>
      </c>
      <c r="E616" s="207" t="s">
        <v>249</v>
      </c>
      <c r="F616" s="190" t="n">
        <v>1661000</v>
      </c>
      <c r="G616" s="190"/>
      <c r="H616" s="190"/>
    </row>
    <row r="617" s="191" customFormat="true" ht="13.2" hidden="false" customHeight="true" outlineLevel="0" collapsed="false">
      <c r="A617" s="334" t="n">
        <v>606</v>
      </c>
      <c r="B617" s="203" t="s">
        <v>2072</v>
      </c>
      <c r="C617" s="203"/>
      <c r="D617" s="206" t="s">
        <v>3263</v>
      </c>
      <c r="E617" s="208" t="n">
        <v>45960</v>
      </c>
      <c r="F617" s="190" t="n">
        <v>2259000</v>
      </c>
      <c r="G617" s="190"/>
      <c r="H617" s="190"/>
    </row>
    <row r="618" s="191" customFormat="true" ht="13.2" hidden="false" customHeight="true" outlineLevel="0" collapsed="false">
      <c r="A618" s="133" t="n">
        <v>607</v>
      </c>
      <c r="B618" s="203" t="s">
        <v>2072</v>
      </c>
      <c r="C618" s="203"/>
      <c r="D618" s="206" t="s">
        <v>3264</v>
      </c>
      <c r="E618" s="207" t="s">
        <v>240</v>
      </c>
      <c r="F618" s="190" t="n">
        <v>963000</v>
      </c>
      <c r="G618" s="190"/>
      <c r="H618" s="190"/>
    </row>
    <row r="619" s="191" customFormat="true" ht="13.2" hidden="false" customHeight="true" outlineLevel="0" collapsed="false">
      <c r="A619" s="334" t="n">
        <v>608</v>
      </c>
      <c r="B619" s="203" t="s">
        <v>2072</v>
      </c>
      <c r="C619" s="203"/>
      <c r="D619" s="206" t="s">
        <v>3265</v>
      </c>
      <c r="E619" s="207" t="s">
        <v>283</v>
      </c>
      <c r="F619" s="190" t="n">
        <v>2391000</v>
      </c>
      <c r="G619" s="190"/>
      <c r="H619" s="190"/>
    </row>
    <row r="620" s="191" customFormat="true" ht="13.2" hidden="false" customHeight="true" outlineLevel="0" collapsed="false">
      <c r="A620" s="133" t="n">
        <v>609</v>
      </c>
      <c r="B620" s="203" t="s">
        <v>2072</v>
      </c>
      <c r="C620" s="203"/>
      <c r="D620" s="206" t="s">
        <v>3266</v>
      </c>
      <c r="E620" s="208" t="n">
        <v>43830</v>
      </c>
      <c r="F620" s="190" t="n">
        <v>1626683</v>
      </c>
      <c r="G620" s="190"/>
      <c r="H620" s="190"/>
    </row>
    <row r="621" s="191" customFormat="true" ht="13.2" hidden="false" customHeight="true" outlineLevel="0" collapsed="false">
      <c r="A621" s="334" t="n">
        <v>610</v>
      </c>
      <c r="B621" s="203" t="s">
        <v>2072</v>
      </c>
      <c r="C621" s="203"/>
      <c r="D621" s="206" t="s">
        <v>3267</v>
      </c>
      <c r="E621" s="207" t="s">
        <v>240</v>
      </c>
      <c r="F621" s="190" t="n">
        <v>1434000</v>
      </c>
      <c r="G621" s="190"/>
      <c r="H621" s="190"/>
    </row>
    <row r="622" s="191" customFormat="true" ht="13.2" hidden="false" customHeight="true" outlineLevel="0" collapsed="false">
      <c r="A622" s="133" t="n">
        <v>611</v>
      </c>
      <c r="B622" s="203" t="s">
        <v>2072</v>
      </c>
      <c r="C622" s="203"/>
      <c r="D622" s="206" t="s">
        <v>3268</v>
      </c>
      <c r="E622" s="208" t="n">
        <v>45688</v>
      </c>
      <c r="F622" s="190" t="n">
        <v>1758000</v>
      </c>
      <c r="G622" s="190"/>
      <c r="H622" s="190"/>
    </row>
    <row r="623" s="191" customFormat="true" ht="13.2" hidden="false" customHeight="true" outlineLevel="0" collapsed="false">
      <c r="A623" s="334" t="n">
        <v>612</v>
      </c>
      <c r="B623" s="203" t="s">
        <v>2072</v>
      </c>
      <c r="C623" s="203"/>
      <c r="D623" s="206" t="s">
        <v>2928</v>
      </c>
      <c r="E623" s="208" t="n">
        <v>43676</v>
      </c>
      <c r="F623" s="190" t="n">
        <v>2125249.46</v>
      </c>
      <c r="G623" s="190"/>
      <c r="H623" s="190"/>
    </row>
    <row r="624" s="191" customFormat="true" ht="13.2" hidden="false" customHeight="true" outlineLevel="0" collapsed="false">
      <c r="A624" s="133" t="n">
        <v>613</v>
      </c>
      <c r="B624" s="203" t="s">
        <v>2072</v>
      </c>
      <c r="C624" s="203"/>
      <c r="D624" s="206" t="s">
        <v>3269</v>
      </c>
      <c r="E624" s="208" t="n">
        <v>45290</v>
      </c>
      <c r="F624" s="190" t="n">
        <v>1268000</v>
      </c>
      <c r="G624" s="190"/>
      <c r="H624" s="190"/>
    </row>
    <row r="625" s="191" customFormat="true" ht="13.2" hidden="false" customHeight="true" outlineLevel="0" collapsed="false">
      <c r="A625" s="334" t="n">
        <v>614</v>
      </c>
      <c r="B625" s="203" t="s">
        <v>2072</v>
      </c>
      <c r="C625" s="203"/>
      <c r="D625" s="206" t="s">
        <v>3270</v>
      </c>
      <c r="E625" s="208" t="n">
        <v>45260</v>
      </c>
      <c r="F625" s="190" t="n">
        <v>693246.03</v>
      </c>
      <c r="G625" s="190"/>
      <c r="H625" s="190"/>
    </row>
    <row r="626" s="191" customFormat="true" ht="13.2" hidden="false" customHeight="true" outlineLevel="0" collapsed="false">
      <c r="A626" s="133" t="n">
        <v>615</v>
      </c>
      <c r="B626" s="203" t="s">
        <v>2072</v>
      </c>
      <c r="C626" s="203"/>
      <c r="D626" s="206" t="s">
        <v>3271</v>
      </c>
      <c r="E626" s="208" t="n">
        <v>47391</v>
      </c>
      <c r="F626" s="190" t="n">
        <v>1903699.2</v>
      </c>
      <c r="G626" s="190"/>
      <c r="H626" s="190"/>
    </row>
    <row r="627" s="191" customFormat="true" ht="13.2" hidden="false" customHeight="true" outlineLevel="0" collapsed="false">
      <c r="A627" s="334" t="n">
        <v>616</v>
      </c>
      <c r="B627" s="203" t="s">
        <v>2072</v>
      </c>
      <c r="C627" s="203"/>
      <c r="D627" s="206" t="s">
        <v>3272</v>
      </c>
      <c r="E627" s="207" t="s">
        <v>283</v>
      </c>
      <c r="F627" s="190" t="n">
        <v>1321000</v>
      </c>
      <c r="G627" s="190"/>
      <c r="H627" s="190"/>
    </row>
    <row r="628" s="191" customFormat="true" ht="13.2" hidden="false" customHeight="true" outlineLevel="0" collapsed="false">
      <c r="A628" s="133" t="n">
        <v>617</v>
      </c>
      <c r="B628" s="203" t="s">
        <v>2072</v>
      </c>
      <c r="C628" s="203"/>
      <c r="D628" s="206" t="s">
        <v>2924</v>
      </c>
      <c r="E628" s="208" t="n">
        <v>46356</v>
      </c>
      <c r="F628" s="190" t="n">
        <v>891717.17</v>
      </c>
      <c r="G628" s="190"/>
      <c r="H628" s="190"/>
    </row>
    <row r="629" s="191" customFormat="true" ht="13.2" hidden="false" customHeight="true" outlineLevel="0" collapsed="false">
      <c r="A629" s="334" t="n">
        <v>618</v>
      </c>
      <c r="B629" s="203" t="s">
        <v>2072</v>
      </c>
      <c r="C629" s="203"/>
      <c r="D629" s="206" t="s">
        <v>3273</v>
      </c>
      <c r="E629" s="208" t="n">
        <v>47847</v>
      </c>
      <c r="F629" s="190" t="n">
        <v>3068000</v>
      </c>
      <c r="G629" s="190"/>
      <c r="H629" s="190"/>
    </row>
    <row r="630" s="191" customFormat="true" ht="13.2" hidden="false" customHeight="true" outlineLevel="0" collapsed="false">
      <c r="A630" s="133" t="n">
        <v>619</v>
      </c>
      <c r="B630" s="203" t="s">
        <v>2072</v>
      </c>
      <c r="C630" s="203"/>
      <c r="D630" s="206" t="s">
        <v>3274</v>
      </c>
      <c r="E630" s="208" t="n">
        <v>47817</v>
      </c>
      <c r="F630" s="190" t="n">
        <v>2126000</v>
      </c>
      <c r="G630" s="190"/>
      <c r="H630" s="190"/>
    </row>
    <row r="631" s="191" customFormat="true" ht="13.2" hidden="false" customHeight="true" outlineLevel="0" collapsed="false">
      <c r="A631" s="334" t="n">
        <v>620</v>
      </c>
      <c r="B631" s="203" t="s">
        <v>2072</v>
      </c>
      <c r="C631" s="203"/>
      <c r="D631" s="206" t="s">
        <v>3275</v>
      </c>
      <c r="E631" s="207" t="s">
        <v>495</v>
      </c>
      <c r="F631" s="190" t="n">
        <v>2174000</v>
      </c>
      <c r="G631" s="190"/>
      <c r="H631" s="190"/>
    </row>
    <row r="632" s="191" customFormat="true" ht="13.2" hidden="false" customHeight="true" outlineLevel="0" collapsed="false">
      <c r="A632" s="133" t="n">
        <v>621</v>
      </c>
      <c r="B632" s="203" t="s">
        <v>2072</v>
      </c>
      <c r="C632" s="203"/>
      <c r="D632" s="206" t="s">
        <v>3276</v>
      </c>
      <c r="E632" s="208" t="n">
        <v>45838</v>
      </c>
      <c r="F632" s="190" t="n">
        <v>1668453</v>
      </c>
      <c r="G632" s="190"/>
      <c r="H632" s="190"/>
    </row>
    <row r="633" s="191" customFormat="true" ht="13.2" hidden="false" customHeight="true" outlineLevel="0" collapsed="false">
      <c r="A633" s="334" t="n">
        <v>622</v>
      </c>
      <c r="B633" s="203" t="s">
        <v>2072</v>
      </c>
      <c r="C633" s="203"/>
      <c r="D633" s="206" t="s">
        <v>3277</v>
      </c>
      <c r="E633" s="207" t="s">
        <v>495</v>
      </c>
      <c r="F633" s="190" t="n">
        <v>1936000</v>
      </c>
      <c r="G633" s="190"/>
      <c r="H633" s="190"/>
    </row>
    <row r="634" s="191" customFormat="true" ht="13.2" hidden="false" customHeight="true" outlineLevel="0" collapsed="false">
      <c r="A634" s="133" t="n">
        <v>623</v>
      </c>
      <c r="B634" s="203" t="s">
        <v>2072</v>
      </c>
      <c r="C634" s="203"/>
      <c r="D634" s="206" t="s">
        <v>3278</v>
      </c>
      <c r="E634" s="207" t="s">
        <v>249</v>
      </c>
      <c r="F634" s="190" t="n">
        <v>951000</v>
      </c>
      <c r="G634" s="190"/>
      <c r="H634" s="190"/>
    </row>
    <row r="635" s="191" customFormat="true" ht="13.2" hidden="false" customHeight="true" outlineLevel="0" collapsed="false">
      <c r="A635" s="334" t="n">
        <v>624</v>
      </c>
      <c r="B635" s="203" t="s">
        <v>2072</v>
      </c>
      <c r="C635" s="203"/>
      <c r="D635" s="206" t="s">
        <v>1201</v>
      </c>
      <c r="E635" s="207" t="s">
        <v>1129</v>
      </c>
      <c r="F635" s="190" t="n">
        <v>321523</v>
      </c>
      <c r="G635" s="190"/>
      <c r="H635" s="190"/>
    </row>
    <row r="636" s="191" customFormat="true" ht="13.2" hidden="false" customHeight="true" outlineLevel="0" collapsed="false">
      <c r="A636" s="133" t="n">
        <v>625</v>
      </c>
      <c r="B636" s="203" t="s">
        <v>2072</v>
      </c>
      <c r="C636" s="203"/>
      <c r="D636" s="206" t="s">
        <v>2758</v>
      </c>
      <c r="E636" s="207" t="s">
        <v>249</v>
      </c>
      <c r="F636" s="190" t="n">
        <v>1511000</v>
      </c>
      <c r="G636" s="190"/>
      <c r="H636" s="190"/>
    </row>
    <row r="637" s="191" customFormat="true" ht="13.2" hidden="false" customHeight="true" outlineLevel="0" collapsed="false">
      <c r="A637" s="334" t="n">
        <v>626</v>
      </c>
      <c r="B637" s="203" t="s">
        <v>2072</v>
      </c>
      <c r="C637" s="203"/>
      <c r="D637" s="206" t="s">
        <v>3279</v>
      </c>
      <c r="E637" s="208" t="n">
        <v>44346</v>
      </c>
      <c r="F637" s="190" t="n">
        <v>967064.21</v>
      </c>
      <c r="G637" s="190"/>
      <c r="H637" s="190"/>
    </row>
    <row r="638" s="191" customFormat="true" ht="13.2" hidden="false" customHeight="true" outlineLevel="0" collapsed="false">
      <c r="A638" s="133" t="n">
        <v>627</v>
      </c>
      <c r="B638" s="203" t="s">
        <v>2072</v>
      </c>
      <c r="C638" s="203"/>
      <c r="D638" s="206" t="s">
        <v>3280</v>
      </c>
      <c r="E638" s="207" t="s">
        <v>614</v>
      </c>
      <c r="F638" s="190" t="n">
        <v>341000</v>
      </c>
      <c r="G638" s="190"/>
      <c r="H638" s="190"/>
    </row>
    <row r="639" s="191" customFormat="true" ht="13.2" hidden="false" customHeight="true" outlineLevel="0" collapsed="false">
      <c r="A639" s="133" t="n">
        <v>628</v>
      </c>
      <c r="B639" s="203" t="s">
        <v>2072</v>
      </c>
      <c r="C639" s="203"/>
      <c r="D639" s="206" t="s">
        <v>3281</v>
      </c>
      <c r="E639" s="207" t="s">
        <v>844</v>
      </c>
      <c r="F639" s="190" t="n">
        <v>1700000</v>
      </c>
      <c r="G639" s="190"/>
      <c r="H639" s="190"/>
    </row>
    <row r="640" s="191" customFormat="true" ht="13.2" hidden="false" customHeight="true" outlineLevel="0" collapsed="false">
      <c r="A640" s="334" t="n">
        <v>629</v>
      </c>
      <c r="B640" s="203" t="s">
        <v>2072</v>
      </c>
      <c r="C640" s="203"/>
      <c r="D640" s="206" t="s">
        <v>2877</v>
      </c>
      <c r="E640" s="208" t="n">
        <v>46295</v>
      </c>
      <c r="F640" s="190" t="n">
        <v>787432.8</v>
      </c>
      <c r="G640" s="190"/>
      <c r="H640" s="190"/>
    </row>
    <row r="641" s="191" customFormat="true" ht="13.2" hidden="false" customHeight="true" outlineLevel="0" collapsed="false">
      <c r="A641" s="133" t="n">
        <v>630</v>
      </c>
      <c r="B641" s="203" t="s">
        <v>2072</v>
      </c>
      <c r="C641" s="203"/>
      <c r="D641" s="206" t="s">
        <v>3282</v>
      </c>
      <c r="E641" s="208" t="n">
        <v>46903</v>
      </c>
      <c r="F641" s="190" t="n">
        <v>2797000</v>
      </c>
      <c r="G641" s="190"/>
      <c r="H641" s="190"/>
    </row>
    <row r="642" s="191" customFormat="true" ht="13.2" hidden="false" customHeight="true" outlineLevel="0" collapsed="false">
      <c r="A642" s="334" t="n">
        <v>631</v>
      </c>
      <c r="B642" s="203" t="s">
        <v>2072</v>
      </c>
      <c r="C642" s="203"/>
      <c r="D642" s="206" t="s">
        <v>3283</v>
      </c>
      <c r="E642" s="207" t="s">
        <v>273</v>
      </c>
      <c r="F642" s="190" t="n">
        <v>1565000</v>
      </c>
      <c r="G642" s="190"/>
      <c r="H642" s="190"/>
    </row>
    <row r="643" s="191" customFormat="true" ht="13.2" hidden="false" customHeight="true" outlineLevel="0" collapsed="false">
      <c r="A643" s="133" t="n">
        <v>632</v>
      </c>
      <c r="B643" s="203" t="s">
        <v>2072</v>
      </c>
      <c r="C643" s="203"/>
      <c r="D643" s="206" t="s">
        <v>3284</v>
      </c>
      <c r="E643" s="208" t="n">
        <v>47664</v>
      </c>
      <c r="F643" s="190" t="n">
        <v>1556000</v>
      </c>
      <c r="G643" s="190"/>
      <c r="H643" s="190"/>
    </row>
    <row r="644" s="191" customFormat="true" ht="13.2" hidden="false" customHeight="true" outlineLevel="0" collapsed="false">
      <c r="A644" s="334" t="n">
        <v>633</v>
      </c>
      <c r="B644" s="203" t="s">
        <v>2072</v>
      </c>
      <c r="C644" s="203"/>
      <c r="D644" s="206" t="s">
        <v>3285</v>
      </c>
      <c r="E644" s="208" t="n">
        <v>46295</v>
      </c>
      <c r="F644" s="190" t="n">
        <v>1166110.18</v>
      </c>
      <c r="G644" s="190"/>
      <c r="H644" s="190"/>
    </row>
    <row r="645" s="191" customFormat="true" ht="13.2" hidden="false" customHeight="true" outlineLevel="0" collapsed="false">
      <c r="A645" s="133" t="n">
        <v>634</v>
      </c>
      <c r="B645" s="203" t="s">
        <v>2072</v>
      </c>
      <c r="C645" s="203"/>
      <c r="D645" s="206" t="s">
        <v>3286</v>
      </c>
      <c r="E645" s="207" t="s">
        <v>240</v>
      </c>
      <c r="F645" s="190" t="n">
        <v>2291428</v>
      </c>
      <c r="G645" s="190"/>
      <c r="H645" s="190"/>
    </row>
    <row r="646" s="191" customFormat="true" ht="13.2" hidden="false" customHeight="true" outlineLevel="0" collapsed="false">
      <c r="A646" s="334" t="n">
        <v>635</v>
      </c>
      <c r="B646" s="203" t="s">
        <v>2072</v>
      </c>
      <c r="C646" s="203"/>
      <c r="D646" s="206" t="s">
        <v>3287</v>
      </c>
      <c r="E646" s="208" t="n">
        <v>47786</v>
      </c>
      <c r="F646" s="190" t="n">
        <v>2316000</v>
      </c>
      <c r="G646" s="190"/>
      <c r="H646" s="190"/>
    </row>
    <row r="647" s="191" customFormat="true" ht="13.2" hidden="false" customHeight="true" outlineLevel="0" collapsed="false">
      <c r="A647" s="133" t="n">
        <v>636</v>
      </c>
      <c r="B647" s="203" t="s">
        <v>2072</v>
      </c>
      <c r="C647" s="203"/>
      <c r="D647" s="206" t="s">
        <v>3288</v>
      </c>
      <c r="E647" s="208" t="n">
        <v>47452</v>
      </c>
      <c r="F647" s="190" t="n">
        <v>1876856.79</v>
      </c>
      <c r="G647" s="190"/>
      <c r="H647" s="190"/>
    </row>
    <row r="648" s="191" customFormat="true" ht="13.2" hidden="false" customHeight="true" outlineLevel="0" collapsed="false">
      <c r="A648" s="334" t="n">
        <v>637</v>
      </c>
      <c r="B648" s="203" t="s">
        <v>2072</v>
      </c>
      <c r="C648" s="203"/>
      <c r="D648" s="206" t="s">
        <v>3289</v>
      </c>
      <c r="E648" s="207" t="s">
        <v>340</v>
      </c>
      <c r="F648" s="190" t="n">
        <v>2250000</v>
      </c>
      <c r="G648" s="190"/>
      <c r="H648" s="190"/>
    </row>
    <row r="649" s="191" customFormat="true" ht="13.2" hidden="false" customHeight="true" outlineLevel="0" collapsed="false">
      <c r="A649" s="133" t="n">
        <v>638</v>
      </c>
      <c r="B649" s="203" t="s">
        <v>2072</v>
      </c>
      <c r="C649" s="203"/>
      <c r="D649" s="206" t="s">
        <v>3290</v>
      </c>
      <c r="E649" s="208" t="n">
        <v>45838</v>
      </c>
      <c r="F649" s="190" t="n">
        <v>2855000</v>
      </c>
      <c r="G649" s="190"/>
      <c r="H649" s="190"/>
    </row>
    <row r="650" s="191" customFormat="true" ht="13.2" hidden="false" customHeight="true" outlineLevel="0" collapsed="false">
      <c r="A650" s="334" t="n">
        <v>639</v>
      </c>
      <c r="B650" s="203" t="s">
        <v>2072</v>
      </c>
      <c r="C650" s="203"/>
      <c r="D650" s="206" t="s">
        <v>3291</v>
      </c>
      <c r="E650" s="208" t="n">
        <v>45991</v>
      </c>
      <c r="F650" s="190" t="n">
        <v>875000</v>
      </c>
      <c r="G650" s="190"/>
      <c r="H650" s="190"/>
    </row>
    <row r="651" s="191" customFormat="true" ht="13.2" hidden="false" customHeight="true" outlineLevel="0" collapsed="false">
      <c r="A651" s="133" t="n">
        <v>640</v>
      </c>
      <c r="B651" s="203" t="s">
        <v>2072</v>
      </c>
      <c r="C651" s="203"/>
      <c r="D651" s="206" t="s">
        <v>1202</v>
      </c>
      <c r="E651" s="207" t="s">
        <v>1129</v>
      </c>
      <c r="F651" s="190" t="n">
        <v>526970</v>
      </c>
      <c r="G651" s="190"/>
      <c r="H651" s="190"/>
    </row>
    <row r="652" s="191" customFormat="true" ht="13.2" hidden="false" customHeight="true" outlineLevel="0" collapsed="false">
      <c r="A652" s="334" t="n">
        <v>641</v>
      </c>
      <c r="B652" s="203" t="s">
        <v>2072</v>
      </c>
      <c r="C652" s="203"/>
      <c r="D652" s="206" t="s">
        <v>3292</v>
      </c>
      <c r="E652" s="207" t="s">
        <v>283</v>
      </c>
      <c r="F652" s="190" t="n">
        <v>1776000</v>
      </c>
      <c r="G652" s="190"/>
      <c r="H652" s="190"/>
    </row>
    <row r="653" s="191" customFormat="true" ht="13.2" hidden="false" customHeight="true" outlineLevel="0" collapsed="false">
      <c r="A653" s="133" t="n">
        <v>642</v>
      </c>
      <c r="B653" s="203" t="s">
        <v>2072</v>
      </c>
      <c r="C653" s="203"/>
      <c r="D653" s="206" t="s">
        <v>3293</v>
      </c>
      <c r="E653" s="207" t="s">
        <v>487</v>
      </c>
      <c r="F653" s="190" t="n">
        <v>350000</v>
      </c>
      <c r="G653" s="190"/>
      <c r="H653" s="190"/>
    </row>
    <row r="654" s="191" customFormat="true" ht="13.2" hidden="false" customHeight="true" outlineLevel="0" collapsed="false">
      <c r="A654" s="334" t="n">
        <v>643</v>
      </c>
      <c r="B654" s="203" t="s">
        <v>2072</v>
      </c>
      <c r="C654" s="203"/>
      <c r="D654" s="206" t="s">
        <v>3294</v>
      </c>
      <c r="E654" s="207" t="s">
        <v>240</v>
      </c>
      <c r="F654" s="190" t="n">
        <v>2058000</v>
      </c>
      <c r="G654" s="190"/>
      <c r="H654" s="190"/>
    </row>
    <row r="655" s="191" customFormat="true" ht="13.2" hidden="false" customHeight="true" outlineLevel="0" collapsed="false">
      <c r="A655" s="133" t="n">
        <v>644</v>
      </c>
      <c r="B655" s="203" t="s">
        <v>2072</v>
      </c>
      <c r="C655" s="203"/>
      <c r="D655" s="206" t="s">
        <v>1203</v>
      </c>
      <c r="E655" s="207" t="s">
        <v>1204</v>
      </c>
      <c r="F655" s="190" t="n">
        <v>885124</v>
      </c>
      <c r="G655" s="190"/>
      <c r="H655" s="190"/>
    </row>
    <row r="656" s="191" customFormat="true" ht="13.2" hidden="false" customHeight="true" outlineLevel="0" collapsed="false">
      <c r="A656" s="334" t="n">
        <v>645</v>
      </c>
      <c r="B656" s="203" t="s">
        <v>2072</v>
      </c>
      <c r="C656" s="203"/>
      <c r="D656" s="206" t="s">
        <v>1205</v>
      </c>
      <c r="E656" s="207" t="s">
        <v>313</v>
      </c>
      <c r="F656" s="190" t="n">
        <v>1231254</v>
      </c>
      <c r="G656" s="190"/>
      <c r="H656" s="190"/>
    </row>
    <row r="657" s="191" customFormat="true" ht="13.2" hidden="false" customHeight="true" outlineLevel="0" collapsed="false">
      <c r="A657" s="133" t="n">
        <v>646</v>
      </c>
      <c r="B657" s="203" t="s">
        <v>2072</v>
      </c>
      <c r="C657" s="203"/>
      <c r="D657" s="206" t="s">
        <v>3295</v>
      </c>
      <c r="E657" s="207" t="s">
        <v>855</v>
      </c>
      <c r="F657" s="190" t="n">
        <v>980000</v>
      </c>
      <c r="G657" s="190"/>
      <c r="H657" s="190"/>
    </row>
    <row r="658" s="191" customFormat="true" ht="13.2" hidden="false" customHeight="true" outlineLevel="0" collapsed="false">
      <c r="A658" s="334" t="n">
        <v>647</v>
      </c>
      <c r="B658" s="203" t="s">
        <v>2072</v>
      </c>
      <c r="C658" s="203"/>
      <c r="D658" s="206" t="s">
        <v>3296</v>
      </c>
      <c r="E658" s="208" t="n">
        <v>45473</v>
      </c>
      <c r="F658" s="190" t="n">
        <v>892669.57</v>
      </c>
      <c r="G658" s="190"/>
      <c r="H658" s="190"/>
    </row>
    <row r="659" s="191" customFormat="true" ht="13.2" hidden="false" customHeight="true" outlineLevel="0" collapsed="false">
      <c r="A659" s="133" t="n">
        <v>648</v>
      </c>
      <c r="B659" s="203" t="s">
        <v>2072</v>
      </c>
      <c r="C659" s="203"/>
      <c r="D659" s="206" t="s">
        <v>1206</v>
      </c>
      <c r="E659" s="207" t="s">
        <v>1121</v>
      </c>
      <c r="F659" s="190" t="n">
        <v>1019412</v>
      </c>
      <c r="G659" s="190"/>
      <c r="H659" s="190"/>
    </row>
    <row r="660" s="191" customFormat="true" ht="13.2" hidden="false" customHeight="true" outlineLevel="0" collapsed="false">
      <c r="A660" s="334" t="n">
        <v>649</v>
      </c>
      <c r="B660" s="203" t="s">
        <v>2072</v>
      </c>
      <c r="C660" s="203"/>
      <c r="D660" s="206" t="s">
        <v>3297</v>
      </c>
      <c r="E660" s="207" t="s">
        <v>858</v>
      </c>
      <c r="F660" s="190" t="n">
        <v>830000</v>
      </c>
      <c r="G660" s="190"/>
      <c r="H660" s="190"/>
    </row>
    <row r="661" s="191" customFormat="true" ht="13.2" hidden="false" customHeight="true" outlineLevel="0" collapsed="false">
      <c r="A661" s="133" t="n">
        <v>650</v>
      </c>
      <c r="B661" s="203" t="s">
        <v>2072</v>
      </c>
      <c r="C661" s="203"/>
      <c r="D661" s="206" t="s">
        <v>1207</v>
      </c>
      <c r="E661" s="207" t="s">
        <v>1208</v>
      </c>
      <c r="F661" s="190" t="n">
        <v>2012119</v>
      </c>
      <c r="G661" s="190"/>
      <c r="H661" s="190"/>
    </row>
    <row r="662" s="191" customFormat="true" ht="13.2" hidden="false" customHeight="true" outlineLevel="0" collapsed="false">
      <c r="A662" s="334" t="n">
        <v>651</v>
      </c>
      <c r="B662" s="203" t="s">
        <v>2072</v>
      </c>
      <c r="C662" s="203"/>
      <c r="D662" s="206" t="s">
        <v>3298</v>
      </c>
      <c r="E662" s="207" t="s">
        <v>1113</v>
      </c>
      <c r="F662" s="190" t="n">
        <v>717255</v>
      </c>
      <c r="G662" s="190"/>
      <c r="H662" s="190"/>
    </row>
    <row r="663" s="191" customFormat="true" ht="13.2" hidden="false" customHeight="true" outlineLevel="0" collapsed="false">
      <c r="A663" s="133" t="n">
        <v>652</v>
      </c>
      <c r="B663" s="203" t="s">
        <v>2072</v>
      </c>
      <c r="C663" s="203"/>
      <c r="D663" s="206" t="s">
        <v>1210</v>
      </c>
      <c r="E663" s="207" t="s">
        <v>1129</v>
      </c>
      <c r="F663" s="190" t="n">
        <v>706658</v>
      </c>
      <c r="G663" s="190"/>
      <c r="H663" s="190"/>
    </row>
    <row r="664" s="191" customFormat="true" ht="13.2" hidden="false" customHeight="true" outlineLevel="0" collapsed="false">
      <c r="A664" s="334" t="n">
        <v>653</v>
      </c>
      <c r="B664" s="203" t="s">
        <v>2072</v>
      </c>
      <c r="C664" s="203"/>
      <c r="D664" s="206" t="s">
        <v>3299</v>
      </c>
      <c r="E664" s="207" t="s">
        <v>490</v>
      </c>
      <c r="F664" s="190" t="n">
        <v>1721000</v>
      </c>
      <c r="G664" s="190"/>
      <c r="H664" s="190"/>
    </row>
    <row r="665" s="191" customFormat="true" ht="13.2" hidden="false" customHeight="true" outlineLevel="0" collapsed="false">
      <c r="A665" s="133" t="n">
        <v>654</v>
      </c>
      <c r="B665" s="203" t="s">
        <v>2072</v>
      </c>
      <c r="C665" s="203"/>
      <c r="D665" s="206" t="s">
        <v>3300</v>
      </c>
      <c r="E665" s="208" t="n">
        <v>42886</v>
      </c>
      <c r="F665" s="190" t="n">
        <v>1254150.13</v>
      </c>
      <c r="G665" s="190"/>
      <c r="H665" s="190"/>
    </row>
    <row r="666" s="191" customFormat="true" ht="13.2" hidden="false" customHeight="true" outlineLevel="0" collapsed="false">
      <c r="A666" s="334" t="n">
        <v>655</v>
      </c>
      <c r="B666" s="203" t="s">
        <v>2072</v>
      </c>
      <c r="C666" s="203"/>
      <c r="D666" s="206" t="s">
        <v>3301</v>
      </c>
      <c r="E666" s="208" t="n">
        <v>43373</v>
      </c>
      <c r="F666" s="190" t="n">
        <v>1168715.52</v>
      </c>
      <c r="G666" s="190"/>
      <c r="H666" s="190"/>
    </row>
    <row r="667" s="191" customFormat="true" ht="13.2" hidden="false" customHeight="true" outlineLevel="0" collapsed="false">
      <c r="A667" s="133" t="n">
        <v>656</v>
      </c>
      <c r="B667" s="203" t="s">
        <v>2072</v>
      </c>
      <c r="C667" s="203"/>
      <c r="D667" s="206" t="s">
        <v>3302</v>
      </c>
      <c r="E667" s="207" t="s">
        <v>345</v>
      </c>
      <c r="F667" s="190" t="n">
        <v>1620000</v>
      </c>
      <c r="G667" s="190"/>
      <c r="H667" s="190"/>
    </row>
    <row r="668" s="191" customFormat="true" ht="13.2" hidden="false" customHeight="true" outlineLevel="0" collapsed="false">
      <c r="A668" s="334" t="n">
        <v>657</v>
      </c>
      <c r="B668" s="203" t="s">
        <v>2072</v>
      </c>
      <c r="C668" s="203"/>
      <c r="D668" s="206" t="s">
        <v>3303</v>
      </c>
      <c r="E668" s="207" t="s">
        <v>1105</v>
      </c>
      <c r="F668" s="190" t="n">
        <v>875699</v>
      </c>
      <c r="G668" s="190"/>
      <c r="H668" s="190"/>
    </row>
    <row r="669" s="191" customFormat="true" ht="13.2" hidden="false" customHeight="true" outlineLevel="0" collapsed="false">
      <c r="A669" s="133" t="n">
        <v>658</v>
      </c>
      <c r="B669" s="203" t="s">
        <v>2072</v>
      </c>
      <c r="C669" s="203"/>
      <c r="D669" s="206" t="s">
        <v>3304</v>
      </c>
      <c r="E669" s="207" t="s">
        <v>864</v>
      </c>
      <c r="F669" s="190" t="n">
        <v>966000</v>
      </c>
      <c r="G669" s="190"/>
      <c r="H669" s="190"/>
    </row>
    <row r="670" s="191" customFormat="true" ht="13.2" hidden="false" customHeight="true" outlineLevel="0" collapsed="false">
      <c r="A670" s="334" t="n">
        <v>659</v>
      </c>
      <c r="B670" s="203" t="s">
        <v>2072</v>
      </c>
      <c r="C670" s="203"/>
      <c r="D670" s="206" t="s">
        <v>1212</v>
      </c>
      <c r="E670" s="207" t="s">
        <v>1115</v>
      </c>
      <c r="F670" s="190" t="n">
        <v>683722</v>
      </c>
      <c r="G670" s="190"/>
      <c r="H670" s="190"/>
    </row>
    <row r="671" s="191" customFormat="true" ht="13.2" hidden="false" customHeight="true" outlineLevel="0" collapsed="false">
      <c r="A671" s="133" t="n">
        <v>660</v>
      </c>
      <c r="B671" s="203" t="s">
        <v>2072</v>
      </c>
      <c r="C671" s="203"/>
      <c r="D671" s="206" t="s">
        <v>3305</v>
      </c>
      <c r="E671" s="207" t="s">
        <v>273</v>
      </c>
      <c r="F671" s="190" t="n">
        <v>1309000</v>
      </c>
      <c r="G671" s="190"/>
      <c r="H671" s="190"/>
    </row>
    <row r="672" s="191" customFormat="true" ht="13.2" hidden="false" customHeight="true" outlineLevel="0" collapsed="false">
      <c r="A672" s="334" t="n">
        <v>661</v>
      </c>
      <c r="B672" s="203" t="s">
        <v>2072</v>
      </c>
      <c r="C672" s="203"/>
      <c r="D672" s="206" t="s">
        <v>3306</v>
      </c>
      <c r="E672" s="208" t="n">
        <v>47756</v>
      </c>
      <c r="F672" s="190" t="n">
        <v>1678000</v>
      </c>
      <c r="G672" s="190"/>
      <c r="H672" s="190"/>
    </row>
    <row r="673" s="191" customFormat="true" ht="13.2" hidden="false" customHeight="true" outlineLevel="0" collapsed="false">
      <c r="A673" s="133" t="n">
        <v>662</v>
      </c>
      <c r="B673" s="203" t="s">
        <v>2072</v>
      </c>
      <c r="C673" s="203"/>
      <c r="D673" s="206" t="s">
        <v>3307</v>
      </c>
      <c r="E673" s="207" t="s">
        <v>684</v>
      </c>
      <c r="F673" s="190" t="n">
        <v>1000000</v>
      </c>
      <c r="G673" s="190"/>
      <c r="H673" s="190"/>
    </row>
    <row r="674" s="191" customFormat="true" ht="13.2" hidden="false" customHeight="true" outlineLevel="0" collapsed="false">
      <c r="A674" s="334" t="n">
        <v>663</v>
      </c>
      <c r="B674" s="203" t="s">
        <v>2072</v>
      </c>
      <c r="C674" s="203"/>
      <c r="D674" s="206" t="s">
        <v>3308</v>
      </c>
      <c r="E674" s="207" t="s">
        <v>457</v>
      </c>
      <c r="F674" s="190" t="n">
        <v>648000</v>
      </c>
      <c r="G674" s="190"/>
      <c r="H674" s="190"/>
    </row>
    <row r="675" s="191" customFormat="true" ht="13.2" hidden="false" customHeight="true" outlineLevel="0" collapsed="false">
      <c r="A675" s="133" t="n">
        <v>664</v>
      </c>
      <c r="B675" s="203" t="s">
        <v>2072</v>
      </c>
      <c r="C675" s="203"/>
      <c r="D675" s="206" t="s">
        <v>3309</v>
      </c>
      <c r="E675" s="208" t="n">
        <v>43373</v>
      </c>
      <c r="F675" s="190" t="n">
        <v>1097854.56</v>
      </c>
      <c r="G675" s="190"/>
      <c r="H675" s="190"/>
    </row>
    <row r="676" s="191" customFormat="true" ht="13.2" hidden="false" customHeight="true" outlineLevel="0" collapsed="false">
      <c r="A676" s="334" t="n">
        <v>665</v>
      </c>
      <c r="B676" s="203" t="s">
        <v>2072</v>
      </c>
      <c r="C676" s="203"/>
      <c r="D676" s="206" t="s">
        <v>3310</v>
      </c>
      <c r="E676" s="207" t="s">
        <v>267</v>
      </c>
      <c r="F676" s="190" t="n">
        <v>1118000</v>
      </c>
      <c r="G676" s="190"/>
      <c r="H676" s="190"/>
    </row>
    <row r="677" s="191" customFormat="true" ht="13.2" hidden="false" customHeight="true" outlineLevel="0" collapsed="false">
      <c r="A677" s="334" t="n">
        <v>666</v>
      </c>
      <c r="B677" s="203" t="s">
        <v>2072</v>
      </c>
      <c r="C677" s="203"/>
      <c r="D677" s="206" t="s">
        <v>3311</v>
      </c>
      <c r="E677" s="207" t="s">
        <v>874</v>
      </c>
      <c r="F677" s="190" t="n">
        <v>281000</v>
      </c>
      <c r="G677" s="190"/>
      <c r="H677" s="190"/>
    </row>
    <row r="678" s="191" customFormat="true" ht="13.2" hidden="false" customHeight="true" outlineLevel="0" collapsed="false">
      <c r="A678" s="133" t="n">
        <v>667</v>
      </c>
      <c r="B678" s="203" t="s">
        <v>2072</v>
      </c>
      <c r="C678" s="203"/>
      <c r="D678" s="206" t="s">
        <v>3312</v>
      </c>
      <c r="E678" s="208" t="n">
        <v>47817</v>
      </c>
      <c r="F678" s="190" t="n">
        <v>2080000</v>
      </c>
      <c r="G678" s="190"/>
      <c r="H678" s="190"/>
    </row>
    <row r="679" s="191" customFormat="true" ht="13.2" hidden="false" customHeight="true" outlineLevel="0" collapsed="false">
      <c r="A679" s="334" t="n">
        <v>668</v>
      </c>
      <c r="B679" s="203" t="s">
        <v>2072</v>
      </c>
      <c r="C679" s="203"/>
      <c r="D679" s="206" t="s">
        <v>2568</v>
      </c>
      <c r="E679" s="207" t="s">
        <v>1214</v>
      </c>
      <c r="F679" s="190" t="n">
        <v>968900</v>
      </c>
      <c r="G679" s="190"/>
      <c r="H679" s="190"/>
    </row>
    <row r="680" s="191" customFormat="true" ht="13.2" hidden="false" customHeight="true" outlineLevel="0" collapsed="false">
      <c r="A680" s="133" t="n">
        <v>669</v>
      </c>
      <c r="B680" s="203" t="s">
        <v>2072</v>
      </c>
      <c r="C680" s="203"/>
      <c r="D680" s="206" t="s">
        <v>2798</v>
      </c>
      <c r="E680" s="208" t="n">
        <v>46325</v>
      </c>
      <c r="F680" s="190" t="n">
        <v>822168.04</v>
      </c>
      <c r="G680" s="190"/>
      <c r="H680" s="190"/>
    </row>
    <row r="681" s="191" customFormat="true" ht="13.2" hidden="false" customHeight="true" outlineLevel="0" collapsed="false">
      <c r="A681" s="334" t="n">
        <v>670</v>
      </c>
      <c r="B681" s="203" t="s">
        <v>2072</v>
      </c>
      <c r="C681" s="203"/>
      <c r="D681" s="206" t="s">
        <v>3313</v>
      </c>
      <c r="E681" s="207" t="s">
        <v>273</v>
      </c>
      <c r="F681" s="190" t="n">
        <v>2100000</v>
      </c>
      <c r="G681" s="190"/>
      <c r="H681" s="190"/>
    </row>
    <row r="682" s="191" customFormat="true" ht="13.2" hidden="false" customHeight="true" outlineLevel="0" collapsed="false">
      <c r="A682" s="133" t="n">
        <v>671</v>
      </c>
      <c r="B682" s="203" t="s">
        <v>2072</v>
      </c>
      <c r="C682" s="203"/>
      <c r="D682" s="206" t="s">
        <v>3314</v>
      </c>
      <c r="E682" s="207" t="s">
        <v>240</v>
      </c>
      <c r="F682" s="190" t="n">
        <v>1692000</v>
      </c>
      <c r="G682" s="190"/>
      <c r="H682" s="190"/>
    </row>
    <row r="683" s="191" customFormat="true" ht="13.2" hidden="false" customHeight="true" outlineLevel="0" collapsed="false">
      <c r="A683" s="334" t="n">
        <v>672</v>
      </c>
      <c r="B683" s="203" t="s">
        <v>2072</v>
      </c>
      <c r="C683" s="203"/>
      <c r="D683" s="206" t="s">
        <v>3315</v>
      </c>
      <c r="E683" s="208" t="n">
        <v>44561</v>
      </c>
      <c r="F683" s="190" t="n">
        <v>1478795</v>
      </c>
      <c r="G683" s="190"/>
      <c r="H683" s="190"/>
    </row>
    <row r="684" s="191" customFormat="true" ht="13.2" hidden="false" customHeight="true" outlineLevel="0" collapsed="false">
      <c r="A684" s="133" t="n">
        <v>673</v>
      </c>
      <c r="B684" s="203" t="s">
        <v>2072</v>
      </c>
      <c r="C684" s="203"/>
      <c r="D684" s="206" t="s">
        <v>1215</v>
      </c>
      <c r="E684" s="207" t="s">
        <v>298</v>
      </c>
      <c r="F684" s="190" t="n">
        <v>1000000</v>
      </c>
      <c r="G684" s="190"/>
      <c r="H684" s="190"/>
    </row>
    <row r="685" s="191" customFormat="true" ht="13.2" hidden="false" customHeight="true" outlineLevel="0" collapsed="false">
      <c r="A685" s="334" t="n">
        <v>674</v>
      </c>
      <c r="B685" s="203" t="s">
        <v>2072</v>
      </c>
      <c r="C685" s="203"/>
      <c r="D685" s="206" t="s">
        <v>3316</v>
      </c>
      <c r="E685" s="208" t="n">
        <v>47695</v>
      </c>
      <c r="F685" s="190" t="n">
        <v>1622000</v>
      </c>
      <c r="G685" s="190"/>
      <c r="H685" s="190"/>
    </row>
    <row r="686" s="191" customFormat="true" ht="13.2" hidden="false" customHeight="true" outlineLevel="0" collapsed="false">
      <c r="A686" s="133" t="n">
        <v>675</v>
      </c>
      <c r="B686" s="203" t="s">
        <v>2072</v>
      </c>
      <c r="C686" s="203"/>
      <c r="D686" s="206" t="s">
        <v>3317</v>
      </c>
      <c r="E686" s="208" t="n">
        <v>45838</v>
      </c>
      <c r="F686" s="190" t="n">
        <v>707000</v>
      </c>
      <c r="G686" s="190"/>
      <c r="H686" s="190"/>
    </row>
    <row r="687" s="191" customFormat="true" ht="13.2" hidden="false" customHeight="true" outlineLevel="0" collapsed="false">
      <c r="A687" s="334" t="n">
        <v>676</v>
      </c>
      <c r="B687" s="203" t="s">
        <v>2072</v>
      </c>
      <c r="C687" s="203"/>
      <c r="D687" s="206" t="s">
        <v>2966</v>
      </c>
      <c r="E687" s="208" t="n">
        <v>46325</v>
      </c>
      <c r="F687" s="190" t="n">
        <v>843453.95</v>
      </c>
      <c r="G687" s="190"/>
      <c r="H687" s="190"/>
    </row>
    <row r="688" s="191" customFormat="true" ht="13.2" hidden="false" customHeight="true" outlineLevel="0" collapsed="false">
      <c r="A688" s="133" t="n">
        <v>677</v>
      </c>
      <c r="B688" s="203" t="s">
        <v>2072</v>
      </c>
      <c r="C688" s="203"/>
      <c r="D688" s="206" t="s">
        <v>3296</v>
      </c>
      <c r="E688" s="208" t="n">
        <v>46203</v>
      </c>
      <c r="F688" s="190" t="n">
        <v>855717.33</v>
      </c>
      <c r="G688" s="190"/>
      <c r="H688" s="190"/>
    </row>
    <row r="689" s="191" customFormat="true" ht="13.2" hidden="false" customHeight="true" outlineLevel="0" collapsed="false">
      <c r="A689" s="334" t="n">
        <v>678</v>
      </c>
      <c r="B689" s="203" t="s">
        <v>2072</v>
      </c>
      <c r="C689" s="203"/>
      <c r="D689" s="206" t="s">
        <v>3318</v>
      </c>
      <c r="E689" s="208" t="n">
        <v>47695</v>
      </c>
      <c r="F689" s="190" t="n">
        <v>2008000</v>
      </c>
      <c r="G689" s="190"/>
      <c r="H689" s="190"/>
    </row>
    <row r="690" s="191" customFormat="true" ht="13.2" hidden="false" customHeight="true" outlineLevel="0" collapsed="false">
      <c r="A690" s="133" t="n">
        <v>679</v>
      </c>
      <c r="B690" s="203" t="s">
        <v>2072</v>
      </c>
      <c r="C690" s="203"/>
      <c r="D690" s="206" t="s">
        <v>3319</v>
      </c>
      <c r="E690" s="208" t="n">
        <v>46783</v>
      </c>
      <c r="F690" s="190" t="n">
        <v>1980000</v>
      </c>
      <c r="G690" s="190"/>
      <c r="H690" s="190"/>
    </row>
    <row r="691" s="191" customFormat="true" ht="13.2" hidden="false" customHeight="true" outlineLevel="0" collapsed="false">
      <c r="A691" s="334" t="n">
        <v>680</v>
      </c>
      <c r="B691" s="203" t="s">
        <v>2072</v>
      </c>
      <c r="C691" s="203"/>
      <c r="D691" s="206" t="s">
        <v>3320</v>
      </c>
      <c r="E691" s="208" t="n">
        <v>45777</v>
      </c>
      <c r="F691" s="190" t="n">
        <v>2180000</v>
      </c>
      <c r="G691" s="190"/>
      <c r="H691" s="190"/>
    </row>
    <row r="692" s="191" customFormat="true" ht="13.2" hidden="false" customHeight="true" outlineLevel="0" collapsed="false">
      <c r="A692" s="133" t="n">
        <v>681</v>
      </c>
      <c r="B692" s="203" t="s">
        <v>2072</v>
      </c>
      <c r="C692" s="203"/>
      <c r="D692" s="206" t="s">
        <v>3321</v>
      </c>
      <c r="E692" s="207" t="s">
        <v>273</v>
      </c>
      <c r="F692" s="190" t="n">
        <v>2597000</v>
      </c>
      <c r="G692" s="190"/>
      <c r="H692" s="190"/>
    </row>
    <row r="693" s="191" customFormat="true" ht="13.2" hidden="false" customHeight="true" outlineLevel="0" collapsed="false">
      <c r="A693" s="334" t="n">
        <v>682</v>
      </c>
      <c r="B693" s="203" t="s">
        <v>2072</v>
      </c>
      <c r="C693" s="203"/>
      <c r="D693" s="206" t="s">
        <v>3322</v>
      </c>
      <c r="E693" s="208" t="n">
        <v>47786</v>
      </c>
      <c r="F693" s="190" t="n">
        <v>2384000</v>
      </c>
      <c r="G693" s="190"/>
      <c r="H693" s="190"/>
    </row>
    <row r="694" s="191" customFormat="true" ht="13.2" hidden="false" customHeight="true" outlineLevel="0" collapsed="false">
      <c r="A694" s="133" t="n">
        <v>683</v>
      </c>
      <c r="B694" s="203" t="s">
        <v>2072</v>
      </c>
      <c r="C694" s="203"/>
      <c r="D694" s="206" t="s">
        <v>3323</v>
      </c>
      <c r="E694" s="208" t="n">
        <v>45961</v>
      </c>
      <c r="F694" s="190" t="n">
        <v>970000</v>
      </c>
      <c r="G694" s="190"/>
      <c r="H694" s="190"/>
    </row>
    <row r="695" s="191" customFormat="true" ht="13.2" hidden="false" customHeight="true" outlineLevel="0" collapsed="false">
      <c r="A695" s="334" t="n">
        <v>684</v>
      </c>
      <c r="B695" s="203" t="s">
        <v>2072</v>
      </c>
      <c r="C695" s="203"/>
      <c r="D695" s="206" t="s">
        <v>2806</v>
      </c>
      <c r="E695" s="208" t="n">
        <v>45443</v>
      </c>
      <c r="F695" s="190" t="n">
        <v>848813.06</v>
      </c>
      <c r="G695" s="190"/>
      <c r="H695" s="190"/>
    </row>
    <row r="696" s="191" customFormat="true" ht="13.2" hidden="false" customHeight="true" outlineLevel="0" collapsed="false">
      <c r="A696" s="133" t="n">
        <v>685</v>
      </c>
      <c r="B696" s="203" t="s">
        <v>2072</v>
      </c>
      <c r="C696" s="203"/>
      <c r="D696" s="206" t="s">
        <v>1216</v>
      </c>
      <c r="E696" s="207" t="s">
        <v>1134</v>
      </c>
      <c r="F696" s="190" t="n">
        <v>826396</v>
      </c>
      <c r="G696" s="190"/>
      <c r="H696" s="190"/>
    </row>
    <row r="697" s="191" customFormat="true" ht="13.2" hidden="false" customHeight="true" outlineLevel="0" collapsed="false">
      <c r="A697" s="334" t="n">
        <v>686</v>
      </c>
      <c r="B697" s="203" t="s">
        <v>2072</v>
      </c>
      <c r="C697" s="203"/>
      <c r="D697" s="206" t="s">
        <v>1217</v>
      </c>
      <c r="E697" s="207" t="s">
        <v>1160</v>
      </c>
      <c r="F697" s="190" t="n">
        <v>497272</v>
      </c>
      <c r="G697" s="190"/>
      <c r="H697" s="190"/>
    </row>
    <row r="698" s="191" customFormat="true" ht="13.2" hidden="false" customHeight="true" outlineLevel="0" collapsed="false">
      <c r="A698" s="133" t="n">
        <v>687</v>
      </c>
      <c r="B698" s="203" t="s">
        <v>2072</v>
      </c>
      <c r="C698" s="203"/>
      <c r="D698" s="206" t="s">
        <v>3025</v>
      </c>
      <c r="E698" s="208" t="n">
        <v>46325</v>
      </c>
      <c r="F698" s="190" t="n">
        <v>826289.76</v>
      </c>
      <c r="G698" s="190"/>
      <c r="H698" s="190"/>
    </row>
    <row r="699" s="191" customFormat="true" ht="13.2" hidden="false" customHeight="true" outlineLevel="0" collapsed="false">
      <c r="A699" s="334" t="n">
        <v>688</v>
      </c>
      <c r="B699" s="203" t="s">
        <v>2072</v>
      </c>
      <c r="C699" s="203"/>
      <c r="D699" s="206" t="s">
        <v>3324</v>
      </c>
      <c r="E699" s="208" t="n">
        <v>44073</v>
      </c>
      <c r="F699" s="190" t="n">
        <v>988251.89</v>
      </c>
      <c r="G699" s="190"/>
      <c r="H699" s="190"/>
    </row>
    <row r="700" s="191" customFormat="true" ht="13.2" hidden="false" customHeight="true" outlineLevel="0" collapsed="false">
      <c r="A700" s="133" t="n">
        <v>689</v>
      </c>
      <c r="B700" s="203" t="s">
        <v>2072</v>
      </c>
      <c r="C700" s="203"/>
      <c r="D700" s="206" t="s">
        <v>3325</v>
      </c>
      <c r="E700" s="208" t="n">
        <v>47817</v>
      </c>
      <c r="F700" s="190" t="n">
        <v>2025000</v>
      </c>
      <c r="G700" s="190"/>
      <c r="H700" s="190"/>
    </row>
    <row r="701" s="191" customFormat="true" ht="13.2" hidden="false" customHeight="true" outlineLevel="0" collapsed="false">
      <c r="A701" s="334" t="n">
        <v>690</v>
      </c>
      <c r="B701" s="203" t="s">
        <v>2072</v>
      </c>
      <c r="C701" s="203"/>
      <c r="D701" s="206" t="s">
        <v>3326</v>
      </c>
      <c r="E701" s="208" t="n">
        <v>47694</v>
      </c>
      <c r="F701" s="190" t="n">
        <v>2250000</v>
      </c>
      <c r="G701" s="190"/>
      <c r="H701" s="190"/>
    </row>
    <row r="702" s="191" customFormat="true" ht="13.2" hidden="false" customHeight="true" outlineLevel="0" collapsed="false">
      <c r="A702" s="133" t="n">
        <v>691</v>
      </c>
      <c r="B702" s="203" t="s">
        <v>2072</v>
      </c>
      <c r="C702" s="203"/>
      <c r="D702" s="206" t="s">
        <v>3327</v>
      </c>
      <c r="E702" s="208" t="n">
        <v>46964</v>
      </c>
      <c r="F702" s="190" t="n">
        <v>2288000</v>
      </c>
      <c r="G702" s="190"/>
      <c r="H702" s="190"/>
    </row>
    <row r="703" s="191" customFormat="true" ht="13.2" hidden="false" customHeight="true" outlineLevel="0" collapsed="false">
      <c r="A703" s="334" t="n">
        <v>692</v>
      </c>
      <c r="B703" s="203" t="s">
        <v>2072</v>
      </c>
      <c r="C703" s="203"/>
      <c r="D703" s="206" t="s">
        <v>3328</v>
      </c>
      <c r="E703" s="208" t="n">
        <v>43403</v>
      </c>
      <c r="F703" s="190" t="n">
        <v>1228644.42</v>
      </c>
      <c r="G703" s="190"/>
      <c r="H703" s="190"/>
    </row>
    <row r="704" s="191" customFormat="true" ht="13.2" hidden="false" customHeight="true" outlineLevel="0" collapsed="false">
      <c r="A704" s="133" t="n">
        <v>693</v>
      </c>
      <c r="B704" s="203" t="s">
        <v>2072</v>
      </c>
      <c r="C704" s="203"/>
      <c r="D704" s="206" t="s">
        <v>3329</v>
      </c>
      <c r="E704" s="208" t="n">
        <v>45595</v>
      </c>
      <c r="F704" s="190" t="n">
        <v>1207000</v>
      </c>
      <c r="G704" s="190"/>
      <c r="H704" s="190"/>
    </row>
    <row r="705" s="191" customFormat="true" ht="13.2" hidden="false" customHeight="true" outlineLevel="0" collapsed="false">
      <c r="A705" s="334" t="n">
        <v>694</v>
      </c>
      <c r="B705" s="203" t="s">
        <v>2072</v>
      </c>
      <c r="C705" s="203"/>
      <c r="D705" s="206" t="s">
        <v>3330</v>
      </c>
      <c r="E705" s="208" t="n">
        <v>47117</v>
      </c>
      <c r="F705" s="190" t="n">
        <v>1710000</v>
      </c>
      <c r="G705" s="190"/>
      <c r="H705" s="190"/>
    </row>
    <row r="706" s="191" customFormat="true" ht="13.2" hidden="false" customHeight="true" outlineLevel="0" collapsed="false">
      <c r="A706" s="133" t="n">
        <v>695</v>
      </c>
      <c r="B706" s="203" t="s">
        <v>2072</v>
      </c>
      <c r="C706" s="203"/>
      <c r="D706" s="206" t="s">
        <v>2834</v>
      </c>
      <c r="E706" s="208" t="n">
        <v>44347</v>
      </c>
      <c r="F706" s="190" t="n">
        <v>1082968.39</v>
      </c>
      <c r="G706" s="190"/>
      <c r="H706" s="190"/>
    </row>
    <row r="707" s="191" customFormat="true" ht="13.2" hidden="false" customHeight="true" outlineLevel="0" collapsed="false">
      <c r="A707" s="334" t="n">
        <v>696</v>
      </c>
      <c r="B707" s="203" t="s">
        <v>2072</v>
      </c>
      <c r="C707" s="203"/>
      <c r="D707" s="206" t="s">
        <v>3331</v>
      </c>
      <c r="E707" s="207" t="s">
        <v>301</v>
      </c>
      <c r="F707" s="190" t="n">
        <v>487000</v>
      </c>
      <c r="G707" s="190"/>
      <c r="H707" s="190"/>
    </row>
    <row r="708" s="191" customFormat="true" ht="13.2" hidden="false" customHeight="true" outlineLevel="0" collapsed="false">
      <c r="A708" s="133" t="n">
        <v>697</v>
      </c>
      <c r="B708" s="203" t="s">
        <v>2072</v>
      </c>
      <c r="C708" s="203"/>
      <c r="D708" s="206" t="s">
        <v>3332</v>
      </c>
      <c r="E708" s="208" t="n">
        <v>45991</v>
      </c>
      <c r="F708" s="190" t="n">
        <v>2178000</v>
      </c>
      <c r="G708" s="190"/>
      <c r="H708" s="190"/>
    </row>
    <row r="709" s="191" customFormat="true" ht="13.2" hidden="false" customHeight="true" outlineLevel="0" collapsed="false">
      <c r="A709" s="334" t="n">
        <v>698</v>
      </c>
      <c r="B709" s="203" t="s">
        <v>2072</v>
      </c>
      <c r="C709" s="203"/>
      <c r="D709" s="206" t="s">
        <v>3333</v>
      </c>
      <c r="E709" s="208" t="n">
        <v>46325</v>
      </c>
      <c r="F709" s="190" t="n">
        <v>1273162.87</v>
      </c>
      <c r="G709" s="190"/>
      <c r="H709" s="190"/>
    </row>
    <row r="710" s="191" customFormat="true" ht="13.2" hidden="false" customHeight="true" outlineLevel="0" collapsed="false">
      <c r="A710" s="133" t="n">
        <v>699</v>
      </c>
      <c r="B710" s="203" t="s">
        <v>2072</v>
      </c>
      <c r="C710" s="203"/>
      <c r="D710" s="206" t="s">
        <v>1218</v>
      </c>
      <c r="E710" s="207" t="s">
        <v>1156</v>
      </c>
      <c r="F710" s="190" t="n">
        <v>823536</v>
      </c>
      <c r="G710" s="190"/>
      <c r="H710" s="190"/>
    </row>
    <row r="711" s="191" customFormat="true" ht="13.2" hidden="false" customHeight="true" outlineLevel="0" collapsed="false">
      <c r="A711" s="334" t="n">
        <v>700</v>
      </c>
      <c r="B711" s="203" t="s">
        <v>2072</v>
      </c>
      <c r="C711" s="203"/>
      <c r="D711" s="206" t="s">
        <v>3334</v>
      </c>
      <c r="E711" s="208" t="n">
        <v>47848</v>
      </c>
      <c r="F711" s="190" t="n">
        <v>2656000</v>
      </c>
      <c r="G711" s="190"/>
      <c r="H711" s="190"/>
    </row>
    <row r="712" s="191" customFormat="true" ht="13.2" hidden="false" customHeight="true" outlineLevel="0" collapsed="false">
      <c r="A712" s="133" t="n">
        <v>701</v>
      </c>
      <c r="B712" s="203" t="s">
        <v>2072</v>
      </c>
      <c r="C712" s="203"/>
      <c r="D712" s="206" t="s">
        <v>3335</v>
      </c>
      <c r="E712" s="207" t="s">
        <v>326</v>
      </c>
      <c r="F712" s="190" t="n">
        <v>1300000</v>
      </c>
      <c r="G712" s="190"/>
      <c r="H712" s="190"/>
    </row>
    <row r="713" s="191" customFormat="true" ht="13.2" hidden="false" customHeight="true" outlineLevel="0" collapsed="false">
      <c r="A713" s="334" t="n">
        <v>702</v>
      </c>
      <c r="B713" s="203" t="s">
        <v>2072</v>
      </c>
      <c r="C713" s="203"/>
      <c r="D713" s="206" t="s">
        <v>3336</v>
      </c>
      <c r="E713" s="208" t="n">
        <v>45716</v>
      </c>
      <c r="F713" s="190" t="n">
        <v>2480000</v>
      </c>
      <c r="G713" s="190"/>
      <c r="H713" s="190"/>
    </row>
    <row r="714" s="191" customFormat="true" ht="13.2" hidden="false" customHeight="true" outlineLevel="0" collapsed="false">
      <c r="A714" s="133" t="n">
        <v>703</v>
      </c>
      <c r="B714" s="203" t="s">
        <v>2072</v>
      </c>
      <c r="C714" s="203"/>
      <c r="D714" s="206" t="s">
        <v>3337</v>
      </c>
      <c r="E714" s="208" t="n">
        <v>43616</v>
      </c>
      <c r="F714" s="190" t="n">
        <v>2443935</v>
      </c>
      <c r="G714" s="190"/>
      <c r="H714" s="190"/>
    </row>
    <row r="715" s="191" customFormat="true" ht="13.2" hidden="false" customHeight="true" outlineLevel="0" collapsed="false">
      <c r="A715" s="334" t="n">
        <v>704</v>
      </c>
      <c r="B715" s="203" t="s">
        <v>2072</v>
      </c>
      <c r="C715" s="203"/>
      <c r="D715" s="206" t="s">
        <v>3338</v>
      </c>
      <c r="E715" s="208" t="n">
        <v>44712</v>
      </c>
      <c r="F715" s="190" t="n">
        <v>549438.68</v>
      </c>
      <c r="G715" s="190"/>
      <c r="H715" s="190"/>
    </row>
    <row r="716" s="191" customFormat="true" ht="13.2" hidden="false" customHeight="true" outlineLevel="0" collapsed="false">
      <c r="A716" s="133" t="n">
        <v>705</v>
      </c>
      <c r="B716" s="203" t="s">
        <v>2072</v>
      </c>
      <c r="C716" s="203"/>
      <c r="D716" s="206" t="s">
        <v>3339</v>
      </c>
      <c r="E716" s="207" t="s">
        <v>780</v>
      </c>
      <c r="F716" s="190" t="n">
        <v>3999000</v>
      </c>
      <c r="G716" s="190"/>
      <c r="H716" s="190"/>
    </row>
    <row r="717" s="191" customFormat="true" ht="13.2" hidden="false" customHeight="true" outlineLevel="0" collapsed="false">
      <c r="A717" s="334" t="n">
        <v>706</v>
      </c>
      <c r="B717" s="203" t="s">
        <v>2072</v>
      </c>
      <c r="C717" s="203"/>
      <c r="D717" s="206" t="s">
        <v>2822</v>
      </c>
      <c r="E717" s="208" t="n">
        <v>45473</v>
      </c>
      <c r="F717" s="190" t="n">
        <v>655376.97</v>
      </c>
      <c r="G717" s="190"/>
      <c r="H717" s="190"/>
    </row>
    <row r="718" s="191" customFormat="true" ht="13.2" hidden="false" customHeight="true" outlineLevel="0" collapsed="false">
      <c r="A718" s="133" t="n">
        <v>707</v>
      </c>
      <c r="B718" s="203" t="s">
        <v>2072</v>
      </c>
      <c r="C718" s="203"/>
      <c r="D718" s="206" t="s">
        <v>3340</v>
      </c>
      <c r="E718" s="208" t="n">
        <v>47847</v>
      </c>
      <c r="F718" s="190" t="n">
        <v>2191000</v>
      </c>
      <c r="G718" s="190"/>
      <c r="H718" s="190"/>
    </row>
    <row r="719" s="191" customFormat="true" ht="13.2" hidden="false" customHeight="true" outlineLevel="0" collapsed="false">
      <c r="A719" s="334" t="n">
        <v>708</v>
      </c>
      <c r="B719" s="203" t="s">
        <v>2072</v>
      </c>
      <c r="C719" s="203"/>
      <c r="D719" s="206" t="s">
        <v>3341</v>
      </c>
      <c r="E719" s="208" t="n">
        <v>47756</v>
      </c>
      <c r="F719" s="190" t="n">
        <v>1536000</v>
      </c>
      <c r="G719" s="190"/>
      <c r="H719" s="190"/>
    </row>
    <row r="720" s="191" customFormat="true" ht="13.2" hidden="false" customHeight="true" outlineLevel="0" collapsed="false">
      <c r="A720" s="133" t="n">
        <v>709</v>
      </c>
      <c r="B720" s="203" t="s">
        <v>2072</v>
      </c>
      <c r="C720" s="203"/>
      <c r="D720" s="206" t="s">
        <v>3342</v>
      </c>
      <c r="E720" s="208" t="n">
        <v>47817</v>
      </c>
      <c r="F720" s="190" t="n">
        <v>1914000</v>
      </c>
      <c r="G720" s="190"/>
      <c r="H720" s="190"/>
    </row>
    <row r="721" s="191" customFormat="true" ht="13.2" hidden="false" customHeight="true" outlineLevel="0" collapsed="false">
      <c r="A721" s="334" t="n">
        <v>710</v>
      </c>
      <c r="B721" s="203" t="s">
        <v>2072</v>
      </c>
      <c r="C721" s="203"/>
      <c r="D721" s="206" t="s">
        <v>3343</v>
      </c>
      <c r="E721" s="208" t="n">
        <v>47756</v>
      </c>
      <c r="F721" s="190" t="n">
        <v>1000000</v>
      </c>
      <c r="G721" s="190"/>
      <c r="H721" s="190"/>
    </row>
    <row r="722" s="191" customFormat="true" ht="13.2" hidden="false" customHeight="true" outlineLevel="0" collapsed="false">
      <c r="A722" s="133" t="n">
        <v>711</v>
      </c>
      <c r="B722" s="203" t="s">
        <v>2072</v>
      </c>
      <c r="C722" s="203"/>
      <c r="D722" s="206" t="s">
        <v>3344</v>
      </c>
      <c r="E722" s="207" t="s">
        <v>240</v>
      </c>
      <c r="F722" s="190" t="n">
        <v>1829000</v>
      </c>
      <c r="G722" s="190"/>
      <c r="H722" s="190"/>
    </row>
    <row r="723" s="191" customFormat="true" ht="13.2" hidden="false" customHeight="true" outlineLevel="0" collapsed="false">
      <c r="A723" s="334" t="n">
        <v>712</v>
      </c>
      <c r="B723" s="203" t="s">
        <v>2072</v>
      </c>
      <c r="C723" s="203"/>
      <c r="D723" s="206" t="s">
        <v>3345</v>
      </c>
      <c r="E723" s="207" t="s">
        <v>283</v>
      </c>
      <c r="F723" s="190" t="n">
        <v>1836000</v>
      </c>
      <c r="G723" s="190"/>
      <c r="H723" s="190"/>
    </row>
    <row r="724" s="191" customFormat="true" ht="13.2" hidden="false" customHeight="true" outlineLevel="0" collapsed="false">
      <c r="A724" s="133" t="n">
        <v>713</v>
      </c>
      <c r="B724" s="203" t="s">
        <v>2072</v>
      </c>
      <c r="C724" s="203"/>
      <c r="D724" s="206" t="s">
        <v>3346</v>
      </c>
      <c r="E724" s="208" t="n">
        <v>45838</v>
      </c>
      <c r="F724" s="190" t="n">
        <v>995000</v>
      </c>
      <c r="G724" s="190"/>
      <c r="H724" s="190"/>
    </row>
    <row r="725" s="191" customFormat="true" ht="13.2" hidden="false" customHeight="true" outlineLevel="0" collapsed="false">
      <c r="A725" s="334" t="n">
        <v>714</v>
      </c>
      <c r="B725" s="203" t="s">
        <v>2072</v>
      </c>
      <c r="C725" s="203"/>
      <c r="D725" s="206" t="s">
        <v>3347</v>
      </c>
      <c r="E725" s="207" t="s">
        <v>379</v>
      </c>
      <c r="F725" s="190" t="n">
        <v>696000</v>
      </c>
      <c r="G725" s="190"/>
      <c r="H725" s="190"/>
    </row>
    <row r="726" s="191" customFormat="true" ht="13.2" hidden="false" customHeight="true" outlineLevel="0" collapsed="false">
      <c r="A726" s="133" t="n">
        <v>715</v>
      </c>
      <c r="B726" s="203" t="s">
        <v>2072</v>
      </c>
      <c r="C726" s="203"/>
      <c r="D726" s="206" t="s">
        <v>3348</v>
      </c>
      <c r="E726" s="207" t="s">
        <v>255</v>
      </c>
      <c r="F726" s="190" t="n">
        <v>2348000</v>
      </c>
      <c r="G726" s="190"/>
      <c r="H726" s="190"/>
    </row>
    <row r="727" s="191" customFormat="true" ht="13.2" hidden="false" customHeight="true" outlineLevel="0" collapsed="false">
      <c r="A727" s="334" t="n">
        <v>716</v>
      </c>
      <c r="B727" s="203" t="s">
        <v>2072</v>
      </c>
      <c r="C727" s="203"/>
      <c r="D727" s="206" t="s">
        <v>3349</v>
      </c>
      <c r="E727" s="207" t="s">
        <v>467</v>
      </c>
      <c r="F727" s="190" t="n">
        <v>2502000</v>
      </c>
      <c r="G727" s="190"/>
      <c r="H727" s="190"/>
    </row>
    <row r="728" s="191" customFormat="true" ht="13.2" hidden="false" customHeight="true" outlineLevel="0" collapsed="false">
      <c r="A728" s="133" t="n">
        <v>717</v>
      </c>
      <c r="B728" s="203" t="s">
        <v>2072</v>
      </c>
      <c r="C728" s="203"/>
      <c r="D728" s="206" t="s">
        <v>3350</v>
      </c>
      <c r="E728" s="207" t="s">
        <v>901</v>
      </c>
      <c r="F728" s="190" t="n">
        <v>327000</v>
      </c>
      <c r="G728" s="190"/>
      <c r="H728" s="190"/>
    </row>
    <row r="729" s="191" customFormat="true" ht="13.2" hidden="false" customHeight="true" outlineLevel="0" collapsed="false">
      <c r="A729" s="334" t="n">
        <v>718</v>
      </c>
      <c r="B729" s="203" t="s">
        <v>2072</v>
      </c>
      <c r="C729" s="203"/>
      <c r="D729" s="206" t="s">
        <v>3351</v>
      </c>
      <c r="E729" s="208" t="n">
        <v>45900</v>
      </c>
      <c r="F729" s="190" t="n">
        <v>1525179</v>
      </c>
      <c r="G729" s="190"/>
      <c r="H729" s="190"/>
    </row>
    <row r="730" s="191" customFormat="true" ht="13.2" hidden="false" customHeight="true" outlineLevel="0" collapsed="false">
      <c r="A730" s="133" t="n">
        <v>719</v>
      </c>
      <c r="B730" s="203" t="s">
        <v>2072</v>
      </c>
      <c r="C730" s="203"/>
      <c r="D730" s="206" t="s">
        <v>3352</v>
      </c>
      <c r="E730" s="207" t="s">
        <v>246</v>
      </c>
      <c r="F730" s="190" t="n">
        <v>2046000</v>
      </c>
      <c r="G730" s="190"/>
      <c r="H730" s="190"/>
    </row>
    <row r="731" s="191" customFormat="true" ht="13.2" hidden="false" customHeight="true" outlineLevel="0" collapsed="false">
      <c r="A731" s="334" t="n">
        <v>720</v>
      </c>
      <c r="B731" s="203" t="s">
        <v>2072</v>
      </c>
      <c r="C731" s="203"/>
      <c r="D731" s="206" t="s">
        <v>2569</v>
      </c>
      <c r="E731" s="207" t="s">
        <v>1220</v>
      </c>
      <c r="F731" s="190" t="n">
        <v>750963</v>
      </c>
      <c r="G731" s="190"/>
      <c r="H731" s="190"/>
    </row>
    <row r="732" s="191" customFormat="true" ht="13.2" hidden="false" customHeight="true" outlineLevel="0" collapsed="false">
      <c r="A732" s="133" t="n">
        <v>721</v>
      </c>
      <c r="B732" s="203" t="s">
        <v>2072</v>
      </c>
      <c r="C732" s="203"/>
      <c r="D732" s="206" t="s">
        <v>3353</v>
      </c>
      <c r="E732" s="207" t="s">
        <v>273</v>
      </c>
      <c r="F732" s="190" t="n">
        <v>1656000</v>
      </c>
      <c r="G732" s="190"/>
      <c r="H732" s="190"/>
    </row>
    <row r="733" s="191" customFormat="true" ht="13.2" hidden="false" customHeight="true" outlineLevel="0" collapsed="false">
      <c r="A733" s="334" t="n">
        <v>722</v>
      </c>
      <c r="B733" s="203" t="s">
        <v>2072</v>
      </c>
      <c r="C733" s="203"/>
      <c r="D733" s="206" t="s">
        <v>3354</v>
      </c>
      <c r="E733" s="207" t="s">
        <v>255</v>
      </c>
      <c r="F733" s="190" t="n">
        <v>2266000</v>
      </c>
      <c r="G733" s="190"/>
      <c r="H733" s="190"/>
    </row>
    <row r="734" s="191" customFormat="true" ht="13.2" hidden="false" customHeight="true" outlineLevel="0" collapsed="false">
      <c r="A734" s="133" t="n">
        <v>723</v>
      </c>
      <c r="B734" s="203" t="s">
        <v>2072</v>
      </c>
      <c r="C734" s="203"/>
      <c r="D734" s="206" t="s">
        <v>3355</v>
      </c>
      <c r="E734" s="207" t="s">
        <v>273</v>
      </c>
      <c r="F734" s="190" t="n">
        <v>1612000</v>
      </c>
      <c r="G734" s="190"/>
      <c r="H734" s="190"/>
    </row>
    <row r="735" s="191" customFormat="true" ht="13.2" hidden="false" customHeight="true" outlineLevel="0" collapsed="false">
      <c r="A735" s="334" t="n">
        <v>724</v>
      </c>
      <c r="B735" s="203" t="s">
        <v>2072</v>
      </c>
      <c r="C735" s="203"/>
      <c r="D735" s="206" t="s">
        <v>3356</v>
      </c>
      <c r="E735" s="207" t="s">
        <v>415</v>
      </c>
      <c r="F735" s="190" t="n">
        <v>1620000</v>
      </c>
      <c r="G735" s="190"/>
      <c r="H735" s="190"/>
    </row>
    <row r="736" s="191" customFormat="true" ht="13.2" hidden="false" customHeight="true" outlineLevel="0" collapsed="false">
      <c r="A736" s="133" t="n">
        <v>725</v>
      </c>
      <c r="B736" s="203" t="s">
        <v>2072</v>
      </c>
      <c r="C736" s="203"/>
      <c r="D736" s="206" t="s">
        <v>3357</v>
      </c>
      <c r="E736" s="207" t="s">
        <v>379</v>
      </c>
      <c r="F736" s="190" t="n">
        <v>981000</v>
      </c>
      <c r="G736" s="190"/>
      <c r="H736" s="190"/>
    </row>
    <row r="737" s="191" customFormat="true" ht="13.2" hidden="false" customHeight="true" outlineLevel="0" collapsed="false">
      <c r="A737" s="334" t="n">
        <v>726</v>
      </c>
      <c r="B737" s="203" t="s">
        <v>2072</v>
      </c>
      <c r="C737" s="203"/>
      <c r="D737" s="206" t="s">
        <v>3358</v>
      </c>
      <c r="E737" s="207" t="s">
        <v>912</v>
      </c>
      <c r="F737" s="190" t="n">
        <v>290000</v>
      </c>
      <c r="G737" s="190"/>
      <c r="H737" s="190"/>
    </row>
    <row r="738" s="191" customFormat="true" ht="13.2" hidden="false" customHeight="true" outlineLevel="0" collapsed="false">
      <c r="A738" s="133" t="n">
        <v>727</v>
      </c>
      <c r="B738" s="203" t="s">
        <v>2072</v>
      </c>
      <c r="C738" s="203"/>
      <c r="D738" s="206" t="s">
        <v>3359</v>
      </c>
      <c r="E738" s="208" t="n">
        <v>45838</v>
      </c>
      <c r="F738" s="190" t="n">
        <v>707000</v>
      </c>
      <c r="G738" s="190"/>
      <c r="H738" s="190"/>
    </row>
    <row r="739" s="191" customFormat="true" ht="13.2" hidden="false" customHeight="true" outlineLevel="0" collapsed="false">
      <c r="A739" s="334" t="n">
        <v>728</v>
      </c>
      <c r="B739" s="203" t="s">
        <v>2072</v>
      </c>
      <c r="C739" s="203"/>
      <c r="D739" s="206" t="s">
        <v>1221</v>
      </c>
      <c r="E739" s="207" t="s">
        <v>1222</v>
      </c>
      <c r="F739" s="190" t="n">
        <v>600000</v>
      </c>
      <c r="G739" s="190"/>
      <c r="H739" s="190"/>
    </row>
    <row r="740" s="191" customFormat="true" ht="13.2" hidden="false" customHeight="true" outlineLevel="0" collapsed="false">
      <c r="A740" s="133" t="n">
        <v>729</v>
      </c>
      <c r="B740" s="203" t="s">
        <v>2072</v>
      </c>
      <c r="C740" s="203"/>
      <c r="D740" s="206" t="s">
        <v>2798</v>
      </c>
      <c r="E740" s="208" t="n">
        <v>46295</v>
      </c>
      <c r="F740" s="190" t="n">
        <v>1226156.63</v>
      </c>
      <c r="G740" s="190"/>
      <c r="H740" s="190"/>
    </row>
    <row r="741" s="191" customFormat="true" ht="13.2" hidden="false" customHeight="true" outlineLevel="0" collapsed="false">
      <c r="A741" s="334" t="n">
        <v>730</v>
      </c>
      <c r="B741" s="203" t="s">
        <v>2072</v>
      </c>
      <c r="C741" s="203"/>
      <c r="D741" s="206" t="s">
        <v>3360</v>
      </c>
      <c r="E741" s="207" t="s">
        <v>255</v>
      </c>
      <c r="F741" s="190" t="n">
        <v>2336000</v>
      </c>
      <c r="G741" s="190"/>
      <c r="H741" s="190"/>
    </row>
    <row r="742" s="191" customFormat="true" ht="13.2" hidden="false" customHeight="true" outlineLevel="0" collapsed="false">
      <c r="A742" s="133" t="n">
        <v>731</v>
      </c>
      <c r="B742" s="203" t="s">
        <v>2072</v>
      </c>
      <c r="C742" s="203"/>
      <c r="D742" s="206" t="s">
        <v>3361</v>
      </c>
      <c r="E742" s="208" t="n">
        <v>46476</v>
      </c>
      <c r="F742" s="190" t="n">
        <v>1505000</v>
      </c>
      <c r="G742" s="190"/>
      <c r="H742" s="190"/>
    </row>
    <row r="743" s="191" customFormat="true" ht="13.2" hidden="false" customHeight="true" outlineLevel="0" collapsed="false">
      <c r="A743" s="334" t="n">
        <v>732</v>
      </c>
      <c r="B743" s="203" t="s">
        <v>2072</v>
      </c>
      <c r="C743" s="203"/>
      <c r="D743" s="206" t="s">
        <v>2748</v>
      </c>
      <c r="E743" s="208" t="n">
        <v>44742</v>
      </c>
      <c r="F743" s="190" t="n">
        <v>564072.64</v>
      </c>
      <c r="G743" s="190"/>
      <c r="H743" s="190"/>
    </row>
    <row r="744" s="191" customFormat="true" ht="13.2" hidden="false" customHeight="true" outlineLevel="0" collapsed="false">
      <c r="A744" s="133" t="n">
        <v>733</v>
      </c>
      <c r="B744" s="203" t="s">
        <v>2072</v>
      </c>
      <c r="C744" s="203"/>
      <c r="D744" s="206" t="s">
        <v>3270</v>
      </c>
      <c r="E744" s="208" t="n">
        <v>44895</v>
      </c>
      <c r="F744" s="190" t="n">
        <v>921443.83</v>
      </c>
      <c r="G744" s="190"/>
      <c r="H744" s="190"/>
    </row>
    <row r="745" s="191" customFormat="true" ht="13.2" hidden="false" customHeight="true" outlineLevel="0" collapsed="false">
      <c r="A745" s="334" t="n">
        <v>734</v>
      </c>
      <c r="B745" s="203" t="s">
        <v>2072</v>
      </c>
      <c r="C745" s="203"/>
      <c r="D745" s="206" t="s">
        <v>3362</v>
      </c>
      <c r="E745" s="207" t="s">
        <v>340</v>
      </c>
      <c r="F745" s="190" t="n">
        <v>2500000</v>
      </c>
      <c r="G745" s="190"/>
      <c r="H745" s="190"/>
    </row>
    <row r="746" s="191" customFormat="true" ht="13.2" hidden="false" customHeight="true" outlineLevel="0" collapsed="false">
      <c r="A746" s="133" t="n">
        <v>735</v>
      </c>
      <c r="B746" s="203" t="s">
        <v>2072</v>
      </c>
      <c r="C746" s="203"/>
      <c r="D746" s="206" t="s">
        <v>3120</v>
      </c>
      <c r="E746" s="208" t="n">
        <v>43008</v>
      </c>
      <c r="F746" s="190" t="n">
        <v>687079.72</v>
      </c>
      <c r="G746" s="190"/>
      <c r="H746" s="190"/>
    </row>
    <row r="747" s="191" customFormat="true" ht="13.2" hidden="false" customHeight="true" outlineLevel="0" collapsed="false">
      <c r="A747" s="334" t="n">
        <v>736</v>
      </c>
      <c r="B747" s="203" t="s">
        <v>2072</v>
      </c>
      <c r="C747" s="203"/>
      <c r="D747" s="206" t="s">
        <v>3363</v>
      </c>
      <c r="E747" s="208" t="n">
        <v>43373</v>
      </c>
      <c r="F747" s="190" t="n">
        <v>1248699.24</v>
      </c>
      <c r="G747" s="190"/>
      <c r="H747" s="190"/>
    </row>
    <row r="748" s="191" customFormat="true" ht="13.2" hidden="false" customHeight="true" outlineLevel="0" collapsed="false">
      <c r="A748" s="133" t="n">
        <v>737</v>
      </c>
      <c r="B748" s="203" t="s">
        <v>2072</v>
      </c>
      <c r="C748" s="203"/>
      <c r="D748" s="206" t="s">
        <v>3364</v>
      </c>
      <c r="E748" s="208" t="n">
        <v>43799</v>
      </c>
      <c r="F748" s="190" t="n">
        <v>1569000</v>
      </c>
      <c r="G748" s="190"/>
      <c r="H748" s="190"/>
    </row>
    <row r="749" s="191" customFormat="true" ht="13.2" hidden="false" customHeight="true" outlineLevel="0" collapsed="false">
      <c r="A749" s="334" t="n">
        <v>738</v>
      </c>
      <c r="B749" s="203" t="s">
        <v>2072</v>
      </c>
      <c r="C749" s="203"/>
      <c r="D749" s="206" t="s">
        <v>3365</v>
      </c>
      <c r="E749" s="208" t="n">
        <v>43676</v>
      </c>
      <c r="F749" s="190" t="n">
        <v>1110514.48</v>
      </c>
      <c r="G749" s="190"/>
      <c r="H749" s="190"/>
    </row>
    <row r="750" s="191" customFormat="true" ht="13.2" hidden="false" customHeight="true" outlineLevel="0" collapsed="false">
      <c r="A750" s="133" t="n">
        <v>739</v>
      </c>
      <c r="B750" s="203" t="s">
        <v>2072</v>
      </c>
      <c r="C750" s="203"/>
      <c r="D750" s="206" t="s">
        <v>3366</v>
      </c>
      <c r="E750" s="207" t="s">
        <v>551</v>
      </c>
      <c r="F750" s="190" t="n">
        <v>1000000</v>
      </c>
      <c r="G750" s="190"/>
      <c r="H750" s="190"/>
    </row>
    <row r="751" s="191" customFormat="true" ht="13.2" hidden="false" customHeight="true" outlineLevel="0" collapsed="false">
      <c r="A751" s="334" t="n">
        <v>740</v>
      </c>
      <c r="B751" s="203" t="s">
        <v>2072</v>
      </c>
      <c r="C751" s="203"/>
      <c r="D751" s="206" t="s">
        <v>2842</v>
      </c>
      <c r="E751" s="208" t="n">
        <v>46295</v>
      </c>
      <c r="F751" s="190" t="n">
        <v>587048.62</v>
      </c>
      <c r="G751" s="190"/>
      <c r="H751" s="190"/>
    </row>
    <row r="752" s="191" customFormat="true" ht="13.2" hidden="false" customHeight="true" outlineLevel="0" collapsed="false">
      <c r="A752" s="133" t="n">
        <v>741</v>
      </c>
      <c r="B752" s="203" t="s">
        <v>2072</v>
      </c>
      <c r="C752" s="203"/>
      <c r="D752" s="206" t="s">
        <v>3367</v>
      </c>
      <c r="E752" s="207" t="s">
        <v>855</v>
      </c>
      <c r="F752" s="190" t="n">
        <v>199000</v>
      </c>
      <c r="G752" s="190"/>
      <c r="H752" s="190"/>
    </row>
    <row r="753" s="191" customFormat="true" ht="13.2" hidden="false" customHeight="true" outlineLevel="0" collapsed="false">
      <c r="A753" s="334" t="n">
        <v>742</v>
      </c>
      <c r="B753" s="203" t="s">
        <v>2072</v>
      </c>
      <c r="C753" s="203"/>
      <c r="D753" s="206" t="s">
        <v>3368</v>
      </c>
      <c r="E753" s="208" t="n">
        <v>46021</v>
      </c>
      <c r="F753" s="190" t="n">
        <v>2604000</v>
      </c>
      <c r="G753" s="190"/>
      <c r="H753" s="190"/>
    </row>
    <row r="754" s="191" customFormat="true" ht="13.2" hidden="false" customHeight="true" outlineLevel="0" collapsed="false">
      <c r="A754" s="133" t="n">
        <v>743</v>
      </c>
      <c r="B754" s="203" t="s">
        <v>2072</v>
      </c>
      <c r="C754" s="203"/>
      <c r="D754" s="206" t="s">
        <v>3369</v>
      </c>
      <c r="E754" s="208" t="n">
        <v>44712</v>
      </c>
      <c r="F754" s="190" t="n">
        <v>738797.13</v>
      </c>
      <c r="G754" s="190"/>
      <c r="H754" s="190"/>
    </row>
    <row r="755" s="191" customFormat="true" ht="13.2" hidden="false" customHeight="true" outlineLevel="0" collapsed="false">
      <c r="A755" s="334" t="n">
        <v>744</v>
      </c>
      <c r="B755" s="203" t="s">
        <v>2072</v>
      </c>
      <c r="C755" s="203"/>
      <c r="D755" s="206" t="s">
        <v>3370</v>
      </c>
      <c r="E755" s="207" t="s">
        <v>379</v>
      </c>
      <c r="F755" s="190" t="n">
        <v>889000</v>
      </c>
      <c r="G755" s="190"/>
      <c r="H755" s="190"/>
    </row>
    <row r="756" s="191" customFormat="true" ht="13.2" hidden="false" customHeight="true" outlineLevel="0" collapsed="false">
      <c r="A756" s="133" t="n">
        <v>745</v>
      </c>
      <c r="B756" s="203" t="s">
        <v>2072</v>
      </c>
      <c r="C756" s="203"/>
      <c r="D756" s="206" t="s">
        <v>3371</v>
      </c>
      <c r="E756" s="207" t="s">
        <v>273</v>
      </c>
      <c r="F756" s="190" t="n">
        <v>1599000</v>
      </c>
      <c r="G756" s="190"/>
      <c r="H756" s="190"/>
    </row>
    <row r="757" s="191" customFormat="true" ht="13.2" hidden="false" customHeight="true" outlineLevel="0" collapsed="false">
      <c r="A757" s="334" t="n">
        <v>746</v>
      </c>
      <c r="B757" s="203" t="s">
        <v>2072</v>
      </c>
      <c r="C757" s="203"/>
      <c r="D757" s="206" t="s">
        <v>3372</v>
      </c>
      <c r="E757" s="207" t="s">
        <v>273</v>
      </c>
      <c r="F757" s="190" t="n">
        <v>1599000</v>
      </c>
      <c r="G757" s="190"/>
      <c r="H757" s="190"/>
    </row>
    <row r="758" s="191" customFormat="true" ht="13.2" hidden="false" customHeight="true" outlineLevel="0" collapsed="false">
      <c r="A758" s="133" t="n">
        <v>747</v>
      </c>
      <c r="B758" s="203" t="s">
        <v>2072</v>
      </c>
      <c r="C758" s="203"/>
      <c r="D758" s="206" t="s">
        <v>3373</v>
      </c>
      <c r="E758" s="208" t="n">
        <v>45808</v>
      </c>
      <c r="F758" s="190" t="n">
        <v>1780000</v>
      </c>
      <c r="G758" s="190"/>
      <c r="H758" s="190"/>
    </row>
    <row r="759" s="191" customFormat="true" ht="13.2" hidden="false" customHeight="true" outlineLevel="0" collapsed="false">
      <c r="A759" s="334" t="n">
        <v>748</v>
      </c>
      <c r="B759" s="203" t="s">
        <v>2072</v>
      </c>
      <c r="C759" s="203"/>
      <c r="D759" s="206" t="s">
        <v>3374</v>
      </c>
      <c r="E759" s="207" t="s">
        <v>301</v>
      </c>
      <c r="F759" s="190" t="n">
        <v>1195000</v>
      </c>
      <c r="G759" s="190"/>
      <c r="H759" s="190"/>
    </row>
    <row r="760" s="191" customFormat="true" ht="13.2" hidden="false" customHeight="true" outlineLevel="0" collapsed="false">
      <c r="A760" s="133" t="n">
        <v>749</v>
      </c>
      <c r="B760" s="203" t="s">
        <v>2072</v>
      </c>
      <c r="C760" s="203"/>
      <c r="D760" s="206" t="s">
        <v>3375</v>
      </c>
      <c r="E760" s="208" t="n">
        <v>47817</v>
      </c>
      <c r="F760" s="190" t="n">
        <v>2320000</v>
      </c>
      <c r="G760" s="190"/>
      <c r="H760" s="190"/>
    </row>
    <row r="761" s="191" customFormat="true" ht="13.2" hidden="false" customHeight="true" outlineLevel="0" collapsed="false">
      <c r="A761" s="334" t="n">
        <v>750</v>
      </c>
      <c r="B761" s="203" t="s">
        <v>2072</v>
      </c>
      <c r="C761" s="203"/>
      <c r="D761" s="206" t="s">
        <v>2879</v>
      </c>
      <c r="E761" s="208" t="n">
        <v>45260</v>
      </c>
      <c r="F761" s="190" t="n">
        <v>1330564.49</v>
      </c>
      <c r="G761" s="190"/>
      <c r="H761" s="190"/>
    </row>
    <row r="762" s="191" customFormat="true" ht="13.2" hidden="false" customHeight="true" outlineLevel="0" collapsed="false">
      <c r="A762" s="133" t="n">
        <v>751</v>
      </c>
      <c r="B762" s="203" t="s">
        <v>2072</v>
      </c>
      <c r="C762" s="203"/>
      <c r="D762" s="206" t="s">
        <v>3376</v>
      </c>
      <c r="E762" s="207" t="s">
        <v>364</v>
      </c>
      <c r="F762" s="190" t="n">
        <v>1410000</v>
      </c>
      <c r="G762" s="190"/>
      <c r="H762" s="190"/>
    </row>
    <row r="763" s="191" customFormat="true" ht="13.2" hidden="false" customHeight="true" outlineLevel="0" collapsed="false">
      <c r="A763" s="334" t="n">
        <v>752</v>
      </c>
      <c r="B763" s="203" t="s">
        <v>2072</v>
      </c>
      <c r="C763" s="203"/>
      <c r="D763" s="206" t="s">
        <v>3377</v>
      </c>
      <c r="E763" s="208" t="n">
        <v>42916</v>
      </c>
      <c r="F763" s="190" t="n">
        <v>768600.09</v>
      </c>
      <c r="G763" s="190"/>
      <c r="H763" s="190"/>
    </row>
    <row r="764" s="191" customFormat="true" ht="13.2" hidden="false" customHeight="true" outlineLevel="0" collapsed="false">
      <c r="A764" s="133" t="n">
        <v>753</v>
      </c>
      <c r="B764" s="203" t="s">
        <v>2072</v>
      </c>
      <c r="C764" s="203"/>
      <c r="D764" s="206" t="s">
        <v>3378</v>
      </c>
      <c r="E764" s="208" t="n">
        <v>47725</v>
      </c>
      <c r="F764" s="190" t="n">
        <v>1770000</v>
      </c>
      <c r="G764" s="190"/>
      <c r="H764" s="190"/>
    </row>
    <row r="765" s="191" customFormat="true" ht="13.2" hidden="false" customHeight="true" outlineLevel="0" collapsed="false">
      <c r="A765" s="334" t="n">
        <v>754</v>
      </c>
      <c r="B765" s="203" t="s">
        <v>2072</v>
      </c>
      <c r="C765" s="203"/>
      <c r="D765" s="206" t="s">
        <v>3379</v>
      </c>
      <c r="E765" s="208" t="n">
        <v>45838</v>
      </c>
      <c r="F765" s="190" t="n">
        <v>1780000</v>
      </c>
      <c r="G765" s="190"/>
      <c r="H765" s="190"/>
    </row>
    <row r="766" s="191" customFormat="true" ht="13.2" hidden="false" customHeight="true" outlineLevel="0" collapsed="false">
      <c r="A766" s="133" t="n">
        <v>755</v>
      </c>
      <c r="B766" s="203" t="s">
        <v>2072</v>
      </c>
      <c r="C766" s="203"/>
      <c r="D766" s="206" t="s">
        <v>3380</v>
      </c>
      <c r="E766" s="207" t="s">
        <v>291</v>
      </c>
      <c r="F766" s="190" t="n">
        <v>1040000</v>
      </c>
      <c r="G766" s="190"/>
      <c r="H766" s="190"/>
    </row>
    <row r="767" s="191" customFormat="true" ht="13.2" hidden="false" customHeight="true" outlineLevel="0" collapsed="false">
      <c r="A767" s="334" t="n">
        <v>756</v>
      </c>
      <c r="B767" s="203" t="s">
        <v>2072</v>
      </c>
      <c r="C767" s="203"/>
      <c r="D767" s="206" t="s">
        <v>3381</v>
      </c>
      <c r="E767" s="207" t="s">
        <v>273</v>
      </c>
      <c r="F767" s="190" t="n">
        <v>1730000</v>
      </c>
      <c r="G767" s="190"/>
      <c r="H767" s="190"/>
    </row>
    <row r="768" s="191" customFormat="true" ht="13.2" hidden="false" customHeight="true" outlineLevel="0" collapsed="false">
      <c r="A768" s="133" t="n">
        <v>757</v>
      </c>
      <c r="B768" s="203" t="s">
        <v>2072</v>
      </c>
      <c r="C768" s="203"/>
      <c r="D768" s="206" t="s">
        <v>3382</v>
      </c>
      <c r="E768" s="207" t="s">
        <v>376</v>
      </c>
      <c r="F768" s="190" t="n">
        <v>609000</v>
      </c>
      <c r="G768" s="190"/>
      <c r="H768" s="190"/>
    </row>
    <row r="769" s="191" customFormat="true" ht="13.2" hidden="false" customHeight="true" outlineLevel="0" collapsed="false">
      <c r="A769" s="334" t="n">
        <v>758</v>
      </c>
      <c r="B769" s="203" t="s">
        <v>2072</v>
      </c>
      <c r="C769" s="203"/>
      <c r="D769" s="206" t="s">
        <v>3383</v>
      </c>
      <c r="E769" s="208" t="n">
        <v>45900</v>
      </c>
      <c r="F769" s="190" t="n">
        <v>1341000</v>
      </c>
      <c r="G769" s="190"/>
      <c r="H769" s="190"/>
    </row>
    <row r="770" s="191" customFormat="true" ht="13.2" hidden="false" customHeight="true" outlineLevel="0" collapsed="false">
      <c r="A770" s="133" t="n">
        <v>759</v>
      </c>
      <c r="B770" s="203" t="s">
        <v>2072</v>
      </c>
      <c r="C770" s="203"/>
      <c r="D770" s="206" t="s">
        <v>3384</v>
      </c>
      <c r="E770" s="208" t="n">
        <v>47149</v>
      </c>
      <c r="F770" s="190" t="n">
        <v>1944000</v>
      </c>
      <c r="G770" s="190"/>
      <c r="H770" s="190"/>
    </row>
    <row r="771" s="191" customFormat="true" ht="13.2" hidden="false" customHeight="true" outlineLevel="0" collapsed="false">
      <c r="A771" s="334" t="n">
        <v>760</v>
      </c>
      <c r="B771" s="203" t="s">
        <v>2072</v>
      </c>
      <c r="C771" s="203"/>
      <c r="D771" s="206" t="s">
        <v>3385</v>
      </c>
      <c r="E771" s="208" t="n">
        <v>43646</v>
      </c>
      <c r="F771" s="190" t="n">
        <v>826395.5</v>
      </c>
      <c r="G771" s="190"/>
      <c r="H771" s="190"/>
    </row>
    <row r="772" s="191" customFormat="true" ht="13.2" hidden="false" customHeight="true" outlineLevel="0" collapsed="false">
      <c r="A772" s="133" t="n">
        <v>761</v>
      </c>
      <c r="B772" s="203" t="s">
        <v>2072</v>
      </c>
      <c r="C772" s="203"/>
      <c r="D772" s="206" t="s">
        <v>3386</v>
      </c>
      <c r="E772" s="207" t="s">
        <v>283</v>
      </c>
      <c r="F772" s="190" t="n">
        <v>1875335</v>
      </c>
      <c r="G772" s="190"/>
      <c r="H772" s="190"/>
    </row>
    <row r="773" s="191" customFormat="true" ht="13.2" hidden="false" customHeight="true" outlineLevel="0" collapsed="false">
      <c r="A773" s="334" t="n">
        <v>762</v>
      </c>
      <c r="B773" s="203" t="s">
        <v>2072</v>
      </c>
      <c r="C773" s="203"/>
      <c r="D773" s="206" t="s">
        <v>3387</v>
      </c>
      <c r="E773" s="207" t="s">
        <v>240</v>
      </c>
      <c r="F773" s="190" t="n">
        <v>1887000</v>
      </c>
      <c r="G773" s="190"/>
      <c r="H773" s="190"/>
    </row>
    <row r="774" s="191" customFormat="true" ht="13.2" hidden="false" customHeight="true" outlineLevel="0" collapsed="false">
      <c r="A774" s="133" t="n">
        <v>763</v>
      </c>
      <c r="B774" s="203" t="s">
        <v>2072</v>
      </c>
      <c r="C774" s="203"/>
      <c r="D774" s="206" t="s">
        <v>3388</v>
      </c>
      <c r="E774" s="207" t="s">
        <v>240</v>
      </c>
      <c r="F774" s="190" t="n">
        <v>1390000</v>
      </c>
      <c r="G774" s="190"/>
      <c r="H774" s="190"/>
    </row>
    <row r="775" s="191" customFormat="true" ht="13.2" hidden="false" customHeight="true" outlineLevel="0" collapsed="false">
      <c r="A775" s="334" t="n">
        <v>764</v>
      </c>
      <c r="B775" s="203" t="s">
        <v>2072</v>
      </c>
      <c r="C775" s="203"/>
      <c r="D775" s="206" t="s">
        <v>3389</v>
      </c>
      <c r="E775" s="207" t="s">
        <v>701</v>
      </c>
      <c r="F775" s="190" t="n">
        <v>1821000</v>
      </c>
      <c r="G775" s="190"/>
      <c r="H775" s="190"/>
    </row>
    <row r="776" s="191" customFormat="true" ht="13.2" hidden="false" customHeight="true" outlineLevel="0" collapsed="false">
      <c r="A776" s="133" t="n">
        <v>765</v>
      </c>
      <c r="B776" s="203" t="s">
        <v>2072</v>
      </c>
      <c r="C776" s="203"/>
      <c r="D776" s="206" t="s">
        <v>3390</v>
      </c>
      <c r="E776" s="207" t="s">
        <v>246</v>
      </c>
      <c r="F776" s="190" t="n">
        <v>1989000</v>
      </c>
      <c r="G776" s="190"/>
      <c r="H776" s="190"/>
    </row>
    <row r="777" s="191" customFormat="true" ht="13.2" hidden="false" customHeight="true" outlineLevel="0" collapsed="false">
      <c r="A777" s="334" t="n">
        <v>766</v>
      </c>
      <c r="B777" s="203" t="s">
        <v>2072</v>
      </c>
      <c r="C777" s="203"/>
      <c r="D777" s="206" t="s">
        <v>3391</v>
      </c>
      <c r="E777" s="208" t="n">
        <v>42734</v>
      </c>
      <c r="F777" s="190" t="n">
        <v>2563616</v>
      </c>
      <c r="G777" s="190"/>
      <c r="H777" s="190"/>
    </row>
    <row r="778" s="191" customFormat="true" ht="13.2" hidden="false" customHeight="true" outlineLevel="0" collapsed="false">
      <c r="A778" s="133" t="n">
        <v>767</v>
      </c>
      <c r="B778" s="203" t="s">
        <v>2072</v>
      </c>
      <c r="C778" s="203"/>
      <c r="D778" s="206" t="s">
        <v>3392</v>
      </c>
      <c r="E778" s="207" t="s">
        <v>415</v>
      </c>
      <c r="F778" s="190" t="n">
        <v>2250000</v>
      </c>
      <c r="G778" s="190"/>
      <c r="H778" s="190"/>
    </row>
    <row r="779" s="191" customFormat="true" ht="13.2" hidden="false" customHeight="true" outlineLevel="0" collapsed="false">
      <c r="A779" s="334" t="n">
        <v>768</v>
      </c>
      <c r="B779" s="203" t="s">
        <v>2072</v>
      </c>
      <c r="C779" s="203"/>
      <c r="D779" s="206" t="s">
        <v>3393</v>
      </c>
      <c r="E779" s="208" t="n">
        <v>45321</v>
      </c>
      <c r="F779" s="190" t="n">
        <v>1345000</v>
      </c>
      <c r="G779" s="190"/>
      <c r="H779" s="190"/>
    </row>
    <row r="780" s="191" customFormat="true" ht="13.2" hidden="false" customHeight="true" outlineLevel="0" collapsed="false">
      <c r="A780" s="133" t="n">
        <v>769</v>
      </c>
      <c r="B780" s="203" t="s">
        <v>2072</v>
      </c>
      <c r="C780" s="203"/>
      <c r="D780" s="206" t="s">
        <v>3394</v>
      </c>
      <c r="E780" s="207" t="s">
        <v>1224</v>
      </c>
      <c r="F780" s="190" t="n">
        <v>1079510</v>
      </c>
      <c r="G780" s="190"/>
      <c r="H780" s="190"/>
    </row>
    <row r="781" s="191" customFormat="true" ht="13.2" hidden="false" customHeight="true" outlineLevel="0" collapsed="false">
      <c r="A781" s="334" t="n">
        <v>770</v>
      </c>
      <c r="B781" s="203" t="s">
        <v>2072</v>
      </c>
      <c r="C781" s="203"/>
      <c r="D781" s="206" t="s">
        <v>3395</v>
      </c>
      <c r="E781" s="208" t="n">
        <v>47725</v>
      </c>
      <c r="F781" s="190" t="n">
        <v>1944000</v>
      </c>
      <c r="G781" s="190"/>
      <c r="H781" s="190"/>
    </row>
    <row r="782" s="191" customFormat="true" ht="13.2" hidden="false" customHeight="true" outlineLevel="0" collapsed="false">
      <c r="A782" s="133" t="n">
        <v>771</v>
      </c>
      <c r="B782" s="203" t="s">
        <v>2072</v>
      </c>
      <c r="C782" s="203"/>
      <c r="D782" s="206" t="s">
        <v>3396</v>
      </c>
      <c r="E782" s="207" t="s">
        <v>283</v>
      </c>
      <c r="F782" s="190" t="n">
        <v>2348000</v>
      </c>
      <c r="G782" s="190"/>
      <c r="H782" s="190"/>
    </row>
    <row r="783" s="191" customFormat="true" ht="13.2" hidden="false" customHeight="true" outlineLevel="0" collapsed="false">
      <c r="A783" s="334" t="n">
        <v>772</v>
      </c>
      <c r="B783" s="203" t="s">
        <v>2072</v>
      </c>
      <c r="C783" s="203"/>
      <c r="D783" s="206" t="s">
        <v>3397</v>
      </c>
      <c r="E783" s="208" t="n">
        <v>42735</v>
      </c>
      <c r="F783" s="190" t="n">
        <v>1191302</v>
      </c>
      <c r="G783" s="190"/>
      <c r="H783" s="190"/>
    </row>
    <row r="784" s="191" customFormat="true" ht="13.2" hidden="false" customHeight="true" outlineLevel="0" collapsed="false">
      <c r="A784" s="133" t="n">
        <v>773</v>
      </c>
      <c r="B784" s="203" t="s">
        <v>2072</v>
      </c>
      <c r="C784" s="203"/>
      <c r="D784" s="206" t="s">
        <v>3398</v>
      </c>
      <c r="E784" s="207" t="s">
        <v>1167</v>
      </c>
      <c r="F784" s="190" t="n">
        <v>1059652</v>
      </c>
      <c r="G784" s="190"/>
      <c r="H784" s="190"/>
    </row>
    <row r="785" s="191" customFormat="true" ht="13.2" hidden="false" customHeight="true" outlineLevel="0" collapsed="false">
      <c r="A785" s="334" t="n">
        <v>774</v>
      </c>
      <c r="B785" s="203" t="s">
        <v>2072</v>
      </c>
      <c r="C785" s="203"/>
      <c r="D785" s="206" t="s">
        <v>2882</v>
      </c>
      <c r="E785" s="208" t="n">
        <v>46295</v>
      </c>
      <c r="F785" s="190" t="n">
        <v>883198.21</v>
      </c>
      <c r="G785" s="190"/>
      <c r="H785" s="190"/>
    </row>
    <row r="786" s="191" customFormat="true" ht="13.2" hidden="false" customHeight="true" outlineLevel="0" collapsed="false">
      <c r="A786" s="133" t="n">
        <v>775</v>
      </c>
      <c r="B786" s="203" t="s">
        <v>2072</v>
      </c>
      <c r="C786" s="203"/>
      <c r="D786" s="206" t="s">
        <v>3399</v>
      </c>
      <c r="E786" s="208" t="n">
        <v>45626</v>
      </c>
      <c r="F786" s="190" t="n">
        <v>1477354.41</v>
      </c>
      <c r="G786" s="190"/>
      <c r="H786" s="190"/>
    </row>
    <row r="787" s="191" customFormat="true" ht="13.2" hidden="false" customHeight="true" outlineLevel="0" collapsed="false">
      <c r="A787" s="334" t="n">
        <v>776</v>
      </c>
      <c r="B787" s="203" t="s">
        <v>2072</v>
      </c>
      <c r="C787" s="203"/>
      <c r="D787" s="206" t="s">
        <v>3400</v>
      </c>
      <c r="E787" s="208" t="n">
        <v>47817</v>
      </c>
      <c r="F787" s="190" t="n">
        <v>1701000</v>
      </c>
      <c r="G787" s="190"/>
      <c r="H787" s="190"/>
    </row>
    <row r="788" s="191" customFormat="true" ht="13.2" hidden="false" customHeight="true" outlineLevel="0" collapsed="false">
      <c r="A788" s="133" t="n">
        <v>777</v>
      </c>
      <c r="B788" s="203" t="s">
        <v>2072</v>
      </c>
      <c r="C788" s="203"/>
      <c r="D788" s="206" t="s">
        <v>3401</v>
      </c>
      <c r="E788" s="208" t="n">
        <v>44407</v>
      </c>
      <c r="F788" s="190" t="n">
        <v>911105.95</v>
      </c>
      <c r="G788" s="190"/>
      <c r="H788" s="190"/>
    </row>
    <row r="789" s="191" customFormat="true" ht="13.2" hidden="false" customHeight="true" outlineLevel="0" collapsed="false">
      <c r="A789" s="334" t="n">
        <v>778</v>
      </c>
      <c r="B789" s="203" t="s">
        <v>2072</v>
      </c>
      <c r="C789" s="203"/>
      <c r="D789" s="206" t="s">
        <v>2819</v>
      </c>
      <c r="E789" s="208" t="n">
        <v>46325</v>
      </c>
      <c r="F789" s="190" t="n">
        <v>913392.71</v>
      </c>
      <c r="G789" s="190"/>
      <c r="H789" s="190"/>
    </row>
    <row r="790" s="191" customFormat="true" ht="13.2" hidden="false" customHeight="true" outlineLevel="0" collapsed="false">
      <c r="A790" s="133" t="n">
        <v>779</v>
      </c>
      <c r="B790" s="203" t="s">
        <v>2072</v>
      </c>
      <c r="C790" s="203"/>
      <c r="D790" s="206" t="s">
        <v>3402</v>
      </c>
      <c r="E790" s="207" t="s">
        <v>889</v>
      </c>
      <c r="F790" s="190" t="n">
        <v>589751</v>
      </c>
      <c r="G790" s="190"/>
      <c r="H790" s="190"/>
    </row>
    <row r="791" s="191" customFormat="true" ht="13.2" hidden="false" customHeight="true" outlineLevel="0" collapsed="false">
      <c r="A791" s="334" t="n">
        <v>780</v>
      </c>
      <c r="B791" s="203" t="s">
        <v>2072</v>
      </c>
      <c r="C791" s="203"/>
      <c r="D791" s="206" t="s">
        <v>3403</v>
      </c>
      <c r="E791" s="207" t="s">
        <v>246</v>
      </c>
      <c r="F791" s="190" t="n">
        <v>2131000</v>
      </c>
      <c r="G791" s="190"/>
      <c r="H791" s="190"/>
    </row>
    <row r="792" s="191" customFormat="true" ht="13.2" hidden="false" customHeight="true" outlineLevel="0" collapsed="false">
      <c r="A792" s="133" t="n">
        <v>781</v>
      </c>
      <c r="B792" s="203" t="s">
        <v>2072</v>
      </c>
      <c r="C792" s="203"/>
      <c r="D792" s="206" t="s">
        <v>3404</v>
      </c>
      <c r="E792" s="208" t="n">
        <v>47360</v>
      </c>
      <c r="F792" s="190" t="n">
        <v>1394179.2</v>
      </c>
      <c r="G792" s="190"/>
      <c r="H792" s="190"/>
    </row>
    <row r="793" s="191" customFormat="true" ht="13.2" hidden="false" customHeight="true" outlineLevel="0" collapsed="false">
      <c r="A793" s="334" t="n">
        <v>782</v>
      </c>
      <c r="B793" s="203" t="s">
        <v>2072</v>
      </c>
      <c r="C793" s="203"/>
      <c r="D793" s="206" t="s">
        <v>3405</v>
      </c>
      <c r="E793" s="207" t="s">
        <v>249</v>
      </c>
      <c r="F793" s="190" t="n">
        <v>1840000</v>
      </c>
      <c r="G793" s="190"/>
      <c r="H793" s="190"/>
    </row>
    <row r="794" s="191" customFormat="true" ht="13.2" hidden="false" customHeight="true" outlineLevel="0" collapsed="false">
      <c r="A794" s="133" t="n">
        <v>783</v>
      </c>
      <c r="B794" s="203" t="s">
        <v>2072</v>
      </c>
      <c r="C794" s="203"/>
      <c r="D794" s="206" t="s">
        <v>3406</v>
      </c>
      <c r="E794" s="207" t="s">
        <v>322</v>
      </c>
      <c r="F794" s="190" t="n">
        <v>730000</v>
      </c>
      <c r="G794" s="190"/>
      <c r="H794" s="190"/>
    </row>
    <row r="795" s="191" customFormat="true" ht="13.2" hidden="false" customHeight="true" outlineLevel="0" collapsed="false">
      <c r="A795" s="334" t="n">
        <v>784</v>
      </c>
      <c r="B795" s="203" t="s">
        <v>2072</v>
      </c>
      <c r="C795" s="203"/>
      <c r="D795" s="206" t="s">
        <v>3407</v>
      </c>
      <c r="E795" s="207" t="s">
        <v>296</v>
      </c>
      <c r="F795" s="190" t="n">
        <v>1500000</v>
      </c>
      <c r="G795" s="190"/>
      <c r="H795" s="190"/>
    </row>
    <row r="796" s="191" customFormat="true" ht="13.2" hidden="false" customHeight="true" outlineLevel="0" collapsed="false">
      <c r="A796" s="133" t="n">
        <v>785</v>
      </c>
      <c r="B796" s="203" t="s">
        <v>2072</v>
      </c>
      <c r="C796" s="203"/>
      <c r="D796" s="206" t="s">
        <v>2809</v>
      </c>
      <c r="E796" s="208" t="n">
        <v>43982</v>
      </c>
      <c r="F796" s="190" t="n">
        <v>588744.86</v>
      </c>
      <c r="G796" s="190"/>
      <c r="H796" s="190"/>
    </row>
    <row r="797" s="191" customFormat="true" ht="13.2" hidden="false" customHeight="true" outlineLevel="0" collapsed="false">
      <c r="A797" s="334" t="n">
        <v>786</v>
      </c>
      <c r="B797" s="203" t="s">
        <v>2072</v>
      </c>
      <c r="C797" s="203"/>
      <c r="D797" s="206" t="s">
        <v>3408</v>
      </c>
      <c r="E797" s="207" t="s">
        <v>273</v>
      </c>
      <c r="F797" s="190" t="n">
        <v>1399000</v>
      </c>
      <c r="G797" s="190"/>
      <c r="H797" s="190"/>
    </row>
    <row r="798" s="191" customFormat="true" ht="12.75" hidden="false" customHeight="true" outlineLevel="0" collapsed="false">
      <c r="A798" s="133" t="n">
        <v>787</v>
      </c>
      <c r="B798" s="203" t="s">
        <v>2072</v>
      </c>
      <c r="C798" s="203"/>
      <c r="D798" s="206" t="s">
        <v>2976</v>
      </c>
      <c r="E798" s="208" t="n">
        <v>46325</v>
      </c>
      <c r="F798" s="190" t="n">
        <v>565394.93</v>
      </c>
      <c r="G798" s="190"/>
      <c r="H798" s="190"/>
    </row>
    <row r="799" s="191" customFormat="true" ht="13.2" hidden="false" customHeight="true" outlineLevel="0" collapsed="false">
      <c r="A799" s="334" t="n">
        <v>788</v>
      </c>
      <c r="B799" s="203" t="s">
        <v>2072</v>
      </c>
      <c r="C799" s="203"/>
      <c r="D799" s="206" t="s">
        <v>3409</v>
      </c>
      <c r="E799" s="208" t="n">
        <v>46295</v>
      </c>
      <c r="F799" s="190" t="n">
        <v>1367471.89</v>
      </c>
      <c r="G799" s="190"/>
      <c r="H799" s="190"/>
    </row>
    <row r="800" s="191" customFormat="true" ht="13.2" hidden="false" customHeight="true" outlineLevel="0" collapsed="false">
      <c r="A800" s="133" t="n">
        <v>789</v>
      </c>
      <c r="B800" s="203" t="s">
        <v>2072</v>
      </c>
      <c r="C800" s="203"/>
      <c r="D800" s="206" t="s">
        <v>3410</v>
      </c>
      <c r="E800" s="207" t="s">
        <v>283</v>
      </c>
      <c r="F800" s="190" t="n">
        <v>1536000</v>
      </c>
      <c r="G800" s="190"/>
      <c r="H800" s="190"/>
    </row>
    <row r="801" s="191" customFormat="true" ht="13.2" hidden="false" customHeight="true" outlineLevel="0" collapsed="false">
      <c r="A801" s="334" t="n">
        <v>790</v>
      </c>
      <c r="B801" s="203" t="s">
        <v>2072</v>
      </c>
      <c r="C801" s="203"/>
      <c r="D801" s="206" t="s">
        <v>3411</v>
      </c>
      <c r="E801" s="208" t="n">
        <v>46873</v>
      </c>
      <c r="F801" s="190" t="n">
        <v>2083000</v>
      </c>
      <c r="G801" s="190"/>
      <c r="H801" s="190"/>
    </row>
    <row r="802" s="191" customFormat="true" ht="13.2" hidden="false" customHeight="true" outlineLevel="0" collapsed="false">
      <c r="A802" s="133" t="n">
        <v>791</v>
      </c>
      <c r="B802" s="203" t="s">
        <v>2072</v>
      </c>
      <c r="C802" s="203"/>
      <c r="D802" s="206" t="s">
        <v>3412</v>
      </c>
      <c r="E802" s="207" t="s">
        <v>240</v>
      </c>
      <c r="F802" s="190" t="n">
        <v>2296000</v>
      </c>
      <c r="G802" s="190"/>
      <c r="H802" s="190"/>
    </row>
    <row r="803" s="191" customFormat="true" ht="13.2" hidden="false" customHeight="true" outlineLevel="0" collapsed="false">
      <c r="A803" s="334" t="n">
        <v>792</v>
      </c>
      <c r="B803" s="203" t="s">
        <v>2072</v>
      </c>
      <c r="C803" s="203"/>
      <c r="D803" s="206" t="s">
        <v>3413</v>
      </c>
      <c r="E803" s="208" t="n">
        <v>45900</v>
      </c>
      <c r="F803" s="190" t="n">
        <v>1786000</v>
      </c>
      <c r="G803" s="190"/>
      <c r="H803" s="190"/>
    </row>
    <row r="804" s="191" customFormat="true" ht="13.2" hidden="false" customHeight="true" outlineLevel="0" collapsed="false">
      <c r="A804" s="133" t="n">
        <v>793</v>
      </c>
      <c r="B804" s="203" t="s">
        <v>2072</v>
      </c>
      <c r="C804" s="203"/>
      <c r="D804" s="206" t="s">
        <v>3414</v>
      </c>
      <c r="E804" s="207" t="s">
        <v>551</v>
      </c>
      <c r="F804" s="190" t="n">
        <v>913000</v>
      </c>
      <c r="G804" s="190"/>
      <c r="H804" s="190"/>
    </row>
    <row r="805" s="191" customFormat="true" ht="13.2" hidden="false" customHeight="true" outlineLevel="0" collapsed="false">
      <c r="A805" s="334" t="n">
        <v>794</v>
      </c>
      <c r="B805" s="203" t="s">
        <v>2072</v>
      </c>
      <c r="C805" s="203"/>
      <c r="D805" s="206" t="s">
        <v>3415</v>
      </c>
      <c r="E805" s="208" t="n">
        <v>47847</v>
      </c>
      <c r="F805" s="190" t="n">
        <v>2667000</v>
      </c>
      <c r="G805" s="190"/>
      <c r="H805" s="190"/>
    </row>
    <row r="806" s="191" customFormat="true" ht="13.2" hidden="false" customHeight="true" outlineLevel="0" collapsed="false">
      <c r="A806" s="133" t="n">
        <v>795</v>
      </c>
      <c r="B806" s="203" t="s">
        <v>2072</v>
      </c>
      <c r="C806" s="203"/>
      <c r="D806" s="206" t="s">
        <v>3416</v>
      </c>
      <c r="E806" s="207" t="s">
        <v>283</v>
      </c>
      <c r="F806" s="190" t="n">
        <v>2126000</v>
      </c>
      <c r="G806" s="190"/>
      <c r="H806" s="190"/>
    </row>
    <row r="807" s="191" customFormat="true" ht="13.2" hidden="false" customHeight="true" outlineLevel="0" collapsed="false">
      <c r="A807" s="334" t="n">
        <v>796</v>
      </c>
      <c r="B807" s="203" t="s">
        <v>2072</v>
      </c>
      <c r="C807" s="203"/>
      <c r="D807" s="206" t="s">
        <v>3417</v>
      </c>
      <c r="E807" s="207" t="s">
        <v>301</v>
      </c>
      <c r="F807" s="190" t="n">
        <v>1536000</v>
      </c>
      <c r="G807" s="190"/>
      <c r="H807" s="190"/>
    </row>
    <row r="808" s="191" customFormat="true" ht="13.2" hidden="false" customHeight="true" outlineLevel="0" collapsed="false">
      <c r="A808" s="133" t="n">
        <v>797</v>
      </c>
      <c r="B808" s="203" t="s">
        <v>2072</v>
      </c>
      <c r="C808" s="203"/>
      <c r="D808" s="206" t="s">
        <v>3418</v>
      </c>
      <c r="E808" s="207" t="s">
        <v>574</v>
      </c>
      <c r="F808" s="190" t="n">
        <v>1272000</v>
      </c>
      <c r="G808" s="190"/>
      <c r="H808" s="190"/>
    </row>
    <row r="809" s="191" customFormat="true" ht="13.2" hidden="false" customHeight="true" outlineLevel="0" collapsed="false">
      <c r="A809" s="334" t="n">
        <v>798</v>
      </c>
      <c r="B809" s="203" t="s">
        <v>2072</v>
      </c>
      <c r="C809" s="203"/>
      <c r="D809" s="206" t="s">
        <v>3419</v>
      </c>
      <c r="E809" s="207" t="s">
        <v>267</v>
      </c>
      <c r="F809" s="190" t="n">
        <v>1198000</v>
      </c>
      <c r="G809" s="190"/>
      <c r="H809" s="190"/>
    </row>
    <row r="810" s="191" customFormat="true" ht="13.2" hidden="false" customHeight="true" outlineLevel="0" collapsed="false">
      <c r="A810" s="133" t="n">
        <v>799</v>
      </c>
      <c r="B810" s="203" t="s">
        <v>2072</v>
      </c>
      <c r="C810" s="203"/>
      <c r="D810" s="206" t="s">
        <v>3420</v>
      </c>
      <c r="E810" s="208" t="n">
        <v>47817</v>
      </c>
      <c r="F810" s="190" t="n">
        <v>2170000</v>
      </c>
      <c r="G810" s="190"/>
      <c r="H810" s="190"/>
    </row>
    <row r="811" s="191" customFormat="true" ht="13.2" hidden="false" customHeight="true" outlineLevel="0" collapsed="false">
      <c r="A811" s="334" t="n">
        <v>800</v>
      </c>
      <c r="B811" s="203" t="s">
        <v>2072</v>
      </c>
      <c r="C811" s="203"/>
      <c r="D811" s="206" t="s">
        <v>3421</v>
      </c>
      <c r="E811" s="207" t="s">
        <v>973</v>
      </c>
      <c r="F811" s="190" t="n">
        <v>787000</v>
      </c>
      <c r="G811" s="190"/>
      <c r="H811" s="190"/>
    </row>
    <row r="812" s="191" customFormat="true" ht="13.2" hidden="false" customHeight="true" outlineLevel="0" collapsed="false">
      <c r="A812" s="133" t="n">
        <v>801</v>
      </c>
      <c r="B812" s="203" t="s">
        <v>2072</v>
      </c>
      <c r="C812" s="203"/>
      <c r="D812" s="206" t="s">
        <v>3422</v>
      </c>
      <c r="E812" s="207" t="s">
        <v>246</v>
      </c>
      <c r="F812" s="190" t="n">
        <v>1321000</v>
      </c>
      <c r="G812" s="190"/>
      <c r="H812" s="190"/>
    </row>
    <row r="813" s="191" customFormat="true" ht="13.2" hidden="false" customHeight="true" outlineLevel="0" collapsed="false">
      <c r="A813" s="334" t="n">
        <v>802</v>
      </c>
      <c r="B813" s="203" t="s">
        <v>2072</v>
      </c>
      <c r="C813" s="203"/>
      <c r="D813" s="206" t="s">
        <v>3423</v>
      </c>
      <c r="E813" s="208" t="n">
        <v>47633</v>
      </c>
      <c r="F813" s="190" t="n">
        <v>1983400</v>
      </c>
      <c r="G813" s="190"/>
      <c r="H813" s="190"/>
    </row>
    <row r="814" s="191" customFormat="true" ht="13.2" hidden="false" customHeight="true" outlineLevel="0" collapsed="false">
      <c r="A814" s="133" t="n">
        <v>803</v>
      </c>
      <c r="B814" s="203" t="s">
        <v>2072</v>
      </c>
      <c r="C814" s="203"/>
      <c r="D814" s="206" t="s">
        <v>3424</v>
      </c>
      <c r="E814" s="208" t="n">
        <v>44561</v>
      </c>
      <c r="F814" s="190" t="n">
        <v>1330896</v>
      </c>
      <c r="G814" s="190"/>
      <c r="H814" s="190"/>
    </row>
    <row r="815" s="191" customFormat="true" ht="13.2" hidden="false" customHeight="true" outlineLevel="0" collapsed="false">
      <c r="A815" s="334" t="n">
        <v>804</v>
      </c>
      <c r="B815" s="203" t="s">
        <v>2072</v>
      </c>
      <c r="C815" s="203"/>
      <c r="D815" s="206" t="s">
        <v>3425</v>
      </c>
      <c r="E815" s="208" t="n">
        <v>43434</v>
      </c>
      <c r="F815" s="190" t="n">
        <v>1501980</v>
      </c>
      <c r="G815" s="190"/>
      <c r="H815" s="190"/>
    </row>
    <row r="816" s="191" customFormat="true" ht="13.2" hidden="false" customHeight="true" outlineLevel="0" collapsed="false">
      <c r="A816" s="133" t="n">
        <v>805</v>
      </c>
      <c r="B816" s="203" t="s">
        <v>2072</v>
      </c>
      <c r="C816" s="203"/>
      <c r="D816" s="206" t="s">
        <v>3426</v>
      </c>
      <c r="E816" s="207" t="s">
        <v>246</v>
      </c>
      <c r="F816" s="190" t="n">
        <v>2336000</v>
      </c>
      <c r="G816" s="190"/>
      <c r="H816" s="190"/>
    </row>
    <row r="817" s="191" customFormat="true" ht="13.2" hidden="false" customHeight="true" outlineLevel="0" collapsed="false">
      <c r="A817" s="334" t="n">
        <v>806</v>
      </c>
      <c r="B817" s="203" t="s">
        <v>2072</v>
      </c>
      <c r="C817" s="203"/>
      <c r="D817" s="206" t="s">
        <v>3427</v>
      </c>
      <c r="E817" s="207" t="s">
        <v>264</v>
      </c>
      <c r="F817" s="190" t="n">
        <v>1200000</v>
      </c>
      <c r="G817" s="190"/>
      <c r="H817" s="190"/>
    </row>
    <row r="818" s="191" customFormat="true" ht="13.2" hidden="false" customHeight="true" outlineLevel="0" collapsed="false">
      <c r="A818" s="133" t="n">
        <v>807</v>
      </c>
      <c r="B818" s="203" t="s">
        <v>2072</v>
      </c>
      <c r="C818" s="203"/>
      <c r="D818" s="206" t="s">
        <v>3428</v>
      </c>
      <c r="E818" s="207" t="s">
        <v>283</v>
      </c>
      <c r="F818" s="190" t="n">
        <v>887000</v>
      </c>
      <c r="G818" s="190"/>
      <c r="H818" s="190"/>
    </row>
    <row r="819" s="191" customFormat="true" ht="13.2" hidden="false" customHeight="true" outlineLevel="0" collapsed="false">
      <c r="A819" s="334" t="n">
        <v>808</v>
      </c>
      <c r="B819" s="203" t="s">
        <v>2072</v>
      </c>
      <c r="C819" s="203"/>
      <c r="D819" s="206" t="s">
        <v>3343</v>
      </c>
      <c r="E819" s="208" t="n">
        <v>46295</v>
      </c>
      <c r="F819" s="190" t="n">
        <v>970000</v>
      </c>
      <c r="G819" s="190"/>
      <c r="H819" s="190"/>
    </row>
    <row r="820" s="191" customFormat="true" ht="13.2" hidden="false" customHeight="true" outlineLevel="0" collapsed="false">
      <c r="A820" s="133" t="n">
        <v>809</v>
      </c>
      <c r="B820" s="203" t="s">
        <v>2072</v>
      </c>
      <c r="C820" s="203"/>
      <c r="D820" s="206" t="s">
        <v>3429</v>
      </c>
      <c r="E820" s="207" t="s">
        <v>240</v>
      </c>
      <c r="F820" s="190" t="n">
        <v>1399000</v>
      </c>
      <c r="G820" s="190"/>
      <c r="H820" s="190"/>
    </row>
    <row r="821" s="191" customFormat="true" ht="13.2" hidden="false" customHeight="true" outlineLevel="0" collapsed="false">
      <c r="A821" s="334" t="n">
        <v>810</v>
      </c>
      <c r="B821" s="203" t="s">
        <v>2072</v>
      </c>
      <c r="C821" s="203"/>
      <c r="D821" s="206" t="s">
        <v>3430</v>
      </c>
      <c r="E821" s="207" t="s">
        <v>240</v>
      </c>
      <c r="F821" s="190" t="n">
        <v>1716000</v>
      </c>
      <c r="G821" s="190"/>
      <c r="H821" s="190"/>
    </row>
    <row r="822" s="191" customFormat="true" ht="13.2" hidden="false" customHeight="true" outlineLevel="0" collapsed="false">
      <c r="A822" s="133" t="n">
        <v>811</v>
      </c>
      <c r="B822" s="203" t="s">
        <v>2072</v>
      </c>
      <c r="C822" s="203"/>
      <c r="D822" s="206" t="s">
        <v>2924</v>
      </c>
      <c r="E822" s="208" t="n">
        <v>46356</v>
      </c>
      <c r="F822" s="190" t="n">
        <v>894007.97</v>
      </c>
      <c r="G822" s="190"/>
      <c r="H822" s="190"/>
    </row>
    <row r="823" s="191" customFormat="true" ht="13.2" hidden="false" customHeight="true" outlineLevel="0" collapsed="false">
      <c r="A823" s="334" t="n">
        <v>812</v>
      </c>
      <c r="B823" s="203" t="s">
        <v>2072</v>
      </c>
      <c r="C823" s="203"/>
      <c r="D823" s="206" t="s">
        <v>3300</v>
      </c>
      <c r="E823" s="208" t="n">
        <v>46173</v>
      </c>
      <c r="F823" s="190" t="n">
        <v>1138919.74</v>
      </c>
      <c r="G823" s="190"/>
      <c r="H823" s="190"/>
    </row>
    <row r="824" s="191" customFormat="true" ht="13.2" hidden="false" customHeight="true" outlineLevel="0" collapsed="false">
      <c r="A824" s="133" t="n">
        <v>813</v>
      </c>
      <c r="B824" s="203" t="s">
        <v>2072</v>
      </c>
      <c r="C824" s="203"/>
      <c r="D824" s="206" t="s">
        <v>2776</v>
      </c>
      <c r="E824" s="208" t="n">
        <v>46325</v>
      </c>
      <c r="F824" s="190" t="n">
        <v>593386.86</v>
      </c>
      <c r="G824" s="190"/>
      <c r="H824" s="190"/>
    </row>
    <row r="825" s="191" customFormat="true" ht="13.2" hidden="false" customHeight="true" outlineLevel="0" collapsed="false">
      <c r="A825" s="334" t="n">
        <v>814</v>
      </c>
      <c r="B825" s="203" t="s">
        <v>2072</v>
      </c>
      <c r="C825" s="203"/>
      <c r="D825" s="206" t="s">
        <v>3431</v>
      </c>
      <c r="E825" s="207" t="s">
        <v>551</v>
      </c>
      <c r="F825" s="190" t="n">
        <v>696000</v>
      </c>
      <c r="G825" s="190"/>
      <c r="H825" s="190"/>
    </row>
    <row r="826" s="191" customFormat="true" ht="13.2" hidden="false" customHeight="true" outlineLevel="0" collapsed="false">
      <c r="A826" s="133" t="n">
        <v>815</v>
      </c>
      <c r="B826" s="203" t="s">
        <v>2072</v>
      </c>
      <c r="C826" s="203"/>
      <c r="D826" s="206" t="s">
        <v>3432</v>
      </c>
      <c r="E826" s="207" t="s">
        <v>551</v>
      </c>
      <c r="F826" s="190" t="n">
        <v>844000</v>
      </c>
      <c r="G826" s="190"/>
      <c r="H826" s="190"/>
    </row>
    <row r="827" s="191" customFormat="true" ht="13.2" hidden="false" customHeight="true" outlineLevel="0" collapsed="false">
      <c r="A827" s="334" t="n">
        <v>816</v>
      </c>
      <c r="B827" s="203" t="s">
        <v>2072</v>
      </c>
      <c r="C827" s="203"/>
      <c r="D827" s="206" t="s">
        <v>3433</v>
      </c>
      <c r="E827" s="208" t="n">
        <v>47817</v>
      </c>
      <c r="F827" s="190" t="n">
        <v>2736000</v>
      </c>
      <c r="G827" s="190"/>
      <c r="H827" s="190"/>
    </row>
    <row r="828" s="191" customFormat="true" ht="13.2" hidden="false" customHeight="true" outlineLevel="0" collapsed="false">
      <c r="A828" s="133" t="n">
        <v>817</v>
      </c>
      <c r="B828" s="203" t="s">
        <v>2072</v>
      </c>
      <c r="C828" s="203"/>
      <c r="D828" s="206" t="s">
        <v>2570</v>
      </c>
      <c r="E828" s="207" t="s">
        <v>1105</v>
      </c>
      <c r="F828" s="190" t="n">
        <v>789264</v>
      </c>
      <c r="G828" s="190"/>
      <c r="H828" s="190"/>
    </row>
    <row r="829" s="191" customFormat="true" ht="13.2" hidden="false" customHeight="true" outlineLevel="0" collapsed="false">
      <c r="A829" s="334" t="n">
        <v>818</v>
      </c>
      <c r="B829" s="203" t="s">
        <v>2072</v>
      </c>
      <c r="C829" s="203"/>
      <c r="D829" s="206" t="s">
        <v>3434</v>
      </c>
      <c r="E829" s="207" t="s">
        <v>267</v>
      </c>
      <c r="F829" s="190" t="n">
        <v>3010000</v>
      </c>
      <c r="G829" s="190"/>
      <c r="H829" s="190"/>
    </row>
    <row r="830" s="191" customFormat="true" ht="13.2" hidden="false" customHeight="true" outlineLevel="0" collapsed="false">
      <c r="A830" s="133" t="n">
        <v>819</v>
      </c>
      <c r="B830" s="203" t="s">
        <v>2072</v>
      </c>
      <c r="C830" s="203"/>
      <c r="D830" s="206" t="s">
        <v>3435</v>
      </c>
      <c r="E830" s="208" t="n">
        <v>47756</v>
      </c>
      <c r="F830" s="190" t="n">
        <v>2085000</v>
      </c>
      <c r="G830" s="190"/>
      <c r="H830" s="190"/>
    </row>
    <row r="831" s="191" customFormat="true" ht="13.2" hidden="false" customHeight="true" outlineLevel="0" collapsed="false">
      <c r="A831" s="334" t="n">
        <v>820</v>
      </c>
      <c r="B831" s="203" t="s">
        <v>2072</v>
      </c>
      <c r="C831" s="203"/>
      <c r="D831" s="206" t="s">
        <v>3436</v>
      </c>
      <c r="E831" s="208" t="n">
        <v>45900</v>
      </c>
      <c r="F831" s="190" t="n">
        <v>1741000</v>
      </c>
      <c r="G831" s="190"/>
      <c r="H831" s="190"/>
    </row>
    <row r="832" s="191" customFormat="true" ht="13.2" hidden="false" customHeight="true" outlineLevel="0" collapsed="false">
      <c r="A832" s="334" t="n">
        <v>821</v>
      </c>
      <c r="B832" s="203" t="s">
        <v>2072</v>
      </c>
      <c r="C832" s="203"/>
      <c r="D832" s="206" t="s">
        <v>2901</v>
      </c>
      <c r="E832" s="208" t="n">
        <v>46295</v>
      </c>
      <c r="F832" s="190" t="n">
        <v>827397.14</v>
      </c>
      <c r="G832" s="190"/>
      <c r="H832" s="190"/>
    </row>
    <row r="833" s="191" customFormat="true" ht="13.2" hidden="false" customHeight="true" outlineLevel="0" collapsed="false">
      <c r="A833" s="133" t="n">
        <v>822</v>
      </c>
      <c r="B833" s="203" t="s">
        <v>2072</v>
      </c>
      <c r="C833" s="203"/>
      <c r="D833" s="206" t="s">
        <v>3437</v>
      </c>
      <c r="E833" s="207" t="s">
        <v>1174</v>
      </c>
      <c r="F833" s="190" t="n">
        <v>530121</v>
      </c>
      <c r="G833" s="190"/>
      <c r="H833" s="190"/>
    </row>
    <row r="834" s="191" customFormat="true" ht="13.2" hidden="false" customHeight="true" outlineLevel="0" collapsed="false">
      <c r="A834" s="334" t="n">
        <v>823</v>
      </c>
      <c r="B834" s="203" t="s">
        <v>2072</v>
      </c>
      <c r="C834" s="203"/>
      <c r="D834" s="206" t="s">
        <v>3438</v>
      </c>
      <c r="E834" s="208" t="n">
        <v>43281</v>
      </c>
      <c r="F834" s="190" t="n">
        <v>812011.08</v>
      </c>
      <c r="G834" s="190"/>
      <c r="H834" s="190"/>
    </row>
    <row r="835" s="191" customFormat="true" ht="13.2" hidden="false" customHeight="true" outlineLevel="0" collapsed="false">
      <c r="A835" s="133" t="n">
        <v>824</v>
      </c>
      <c r="B835" s="203" t="s">
        <v>2072</v>
      </c>
      <c r="C835" s="203"/>
      <c r="D835" s="206" t="s">
        <v>3439</v>
      </c>
      <c r="E835" s="208" t="n">
        <v>45838</v>
      </c>
      <c r="F835" s="190" t="n">
        <v>1392000</v>
      </c>
      <c r="G835" s="190"/>
      <c r="H835" s="190"/>
    </row>
    <row r="836" s="191" customFormat="true" ht="13.2" hidden="false" customHeight="true" outlineLevel="0" collapsed="false">
      <c r="A836" s="334" t="n">
        <v>825</v>
      </c>
      <c r="B836" s="203" t="s">
        <v>2072</v>
      </c>
      <c r="C836" s="203"/>
      <c r="D836" s="206" t="s">
        <v>3440</v>
      </c>
      <c r="E836" s="207" t="s">
        <v>684</v>
      </c>
      <c r="F836" s="190" t="n">
        <v>2250000</v>
      </c>
      <c r="G836" s="190"/>
      <c r="H836" s="190"/>
    </row>
    <row r="837" s="191" customFormat="true" ht="13.2" hidden="false" customHeight="true" outlineLevel="0" collapsed="false">
      <c r="A837" s="133" t="n">
        <v>826</v>
      </c>
      <c r="B837" s="203" t="s">
        <v>2072</v>
      </c>
      <c r="C837" s="203"/>
      <c r="D837" s="206" t="s">
        <v>3441</v>
      </c>
      <c r="E837" s="207" t="s">
        <v>283</v>
      </c>
      <c r="F837" s="190" t="n">
        <v>1212000</v>
      </c>
      <c r="G837" s="190"/>
      <c r="H837" s="190"/>
    </row>
    <row r="838" s="191" customFormat="true" ht="13.2" hidden="false" customHeight="true" outlineLevel="0" collapsed="false">
      <c r="A838" s="334" t="n">
        <v>827</v>
      </c>
      <c r="B838" s="203" t="s">
        <v>2072</v>
      </c>
      <c r="C838" s="203"/>
      <c r="D838" s="206" t="s">
        <v>3442</v>
      </c>
      <c r="E838" s="207" t="s">
        <v>1224</v>
      </c>
      <c r="F838" s="190" t="n">
        <v>1928455</v>
      </c>
      <c r="G838" s="190"/>
      <c r="H838" s="190"/>
    </row>
    <row r="839" s="191" customFormat="true" ht="13.2" hidden="false" customHeight="true" outlineLevel="0" collapsed="false">
      <c r="A839" s="133" t="n">
        <v>828</v>
      </c>
      <c r="B839" s="203" t="s">
        <v>2072</v>
      </c>
      <c r="C839" s="203"/>
      <c r="D839" s="206" t="s">
        <v>3409</v>
      </c>
      <c r="E839" s="208" t="n">
        <v>46325</v>
      </c>
      <c r="F839" s="190" t="n">
        <v>1029886.57</v>
      </c>
      <c r="G839" s="190"/>
      <c r="H839" s="190"/>
    </row>
    <row r="840" s="191" customFormat="true" ht="13.2" hidden="false" customHeight="true" outlineLevel="0" collapsed="false">
      <c r="A840" s="334" t="n">
        <v>829</v>
      </c>
      <c r="B840" s="203" t="s">
        <v>2072</v>
      </c>
      <c r="C840" s="203"/>
      <c r="D840" s="206" t="s">
        <v>3443</v>
      </c>
      <c r="E840" s="207" t="s">
        <v>684</v>
      </c>
      <c r="F840" s="190" t="n">
        <v>1000000</v>
      </c>
      <c r="G840" s="190"/>
      <c r="H840" s="190"/>
    </row>
    <row r="841" s="191" customFormat="true" ht="13.2" hidden="false" customHeight="true" outlineLevel="0" collapsed="false">
      <c r="A841" s="133" t="n">
        <v>830</v>
      </c>
      <c r="B841" s="203" t="s">
        <v>2072</v>
      </c>
      <c r="C841" s="203"/>
      <c r="D841" s="206" t="s">
        <v>3444</v>
      </c>
      <c r="E841" s="207" t="s">
        <v>574</v>
      </c>
      <c r="F841" s="190" t="n">
        <v>1547000</v>
      </c>
      <c r="G841" s="190"/>
      <c r="H841" s="190"/>
    </row>
    <row r="842" s="191" customFormat="true" ht="13.2" hidden="false" customHeight="true" outlineLevel="0" collapsed="false">
      <c r="A842" s="334" t="n">
        <v>831</v>
      </c>
      <c r="B842" s="203" t="s">
        <v>2072</v>
      </c>
      <c r="C842" s="203"/>
      <c r="D842" s="206" t="s">
        <v>3445</v>
      </c>
      <c r="E842" s="208" t="n">
        <v>47817</v>
      </c>
      <c r="F842" s="190" t="n">
        <v>2928000</v>
      </c>
      <c r="G842" s="190"/>
      <c r="H842" s="190"/>
    </row>
    <row r="843" s="191" customFormat="true" ht="13.2" hidden="false" customHeight="true" outlineLevel="0" collapsed="false">
      <c r="A843" s="133" t="n">
        <v>832</v>
      </c>
      <c r="B843" s="203" t="s">
        <v>2072</v>
      </c>
      <c r="C843" s="203"/>
      <c r="D843" s="206" t="s">
        <v>3043</v>
      </c>
      <c r="E843" s="208" t="n">
        <v>45199</v>
      </c>
      <c r="F843" s="190" t="n">
        <v>919820.08</v>
      </c>
      <c r="G843" s="190"/>
      <c r="H843" s="190"/>
    </row>
    <row r="844" s="191" customFormat="true" ht="13.2" hidden="false" customHeight="true" outlineLevel="0" collapsed="false">
      <c r="A844" s="334" t="n">
        <v>833</v>
      </c>
      <c r="B844" s="203" t="s">
        <v>2072</v>
      </c>
      <c r="C844" s="203"/>
      <c r="D844" s="206" t="s">
        <v>3446</v>
      </c>
      <c r="E844" s="208" t="n">
        <v>45777</v>
      </c>
      <c r="F844" s="190" t="n">
        <v>1870000</v>
      </c>
      <c r="G844" s="190"/>
      <c r="H844" s="190"/>
    </row>
    <row r="845" s="191" customFormat="true" ht="13.2" hidden="false" customHeight="true" outlineLevel="0" collapsed="false">
      <c r="A845" s="133" t="n">
        <v>834</v>
      </c>
      <c r="B845" s="203" t="s">
        <v>2072</v>
      </c>
      <c r="C845" s="203"/>
      <c r="D845" s="206" t="s">
        <v>3447</v>
      </c>
      <c r="E845" s="207" t="s">
        <v>319</v>
      </c>
      <c r="F845" s="190" t="n">
        <v>822000</v>
      </c>
      <c r="G845" s="190"/>
      <c r="H845" s="190"/>
    </row>
    <row r="846" s="191" customFormat="true" ht="13.2" hidden="false" customHeight="true" outlineLevel="0" collapsed="false">
      <c r="A846" s="334" t="n">
        <v>835</v>
      </c>
      <c r="B846" s="203" t="s">
        <v>2072</v>
      </c>
      <c r="C846" s="203"/>
      <c r="D846" s="206" t="s">
        <v>3448</v>
      </c>
      <c r="E846" s="207" t="s">
        <v>3449</v>
      </c>
      <c r="F846" s="190" t="n">
        <v>1158000</v>
      </c>
      <c r="G846" s="190"/>
      <c r="H846" s="190"/>
    </row>
    <row r="847" s="191" customFormat="true" ht="13.2" hidden="false" customHeight="true" outlineLevel="0" collapsed="false">
      <c r="A847" s="133" t="n">
        <v>836</v>
      </c>
      <c r="B847" s="203" t="s">
        <v>2072</v>
      </c>
      <c r="C847" s="203"/>
      <c r="D847" s="206" t="s">
        <v>3450</v>
      </c>
      <c r="E847" s="208" t="n">
        <v>43646</v>
      </c>
      <c r="F847" s="190" t="n">
        <v>1808000</v>
      </c>
      <c r="G847" s="190"/>
      <c r="H847" s="190"/>
    </row>
    <row r="848" s="191" customFormat="true" ht="13.2" hidden="false" customHeight="true" outlineLevel="0" collapsed="false">
      <c r="A848" s="334" t="n">
        <v>837</v>
      </c>
      <c r="B848" s="203" t="s">
        <v>2072</v>
      </c>
      <c r="C848" s="203"/>
      <c r="D848" s="206" t="s">
        <v>3451</v>
      </c>
      <c r="E848" s="208" t="n">
        <v>43524</v>
      </c>
      <c r="F848" s="190" t="n">
        <v>1764980</v>
      </c>
      <c r="G848" s="190"/>
      <c r="H848" s="190"/>
    </row>
    <row r="849" s="191" customFormat="true" ht="13.2" hidden="false" customHeight="true" outlineLevel="0" collapsed="false">
      <c r="A849" s="133" t="n">
        <v>838</v>
      </c>
      <c r="B849" s="203" t="s">
        <v>2072</v>
      </c>
      <c r="C849" s="203"/>
      <c r="D849" s="206" t="s">
        <v>3452</v>
      </c>
      <c r="E849" s="208" t="n">
        <v>46021</v>
      </c>
      <c r="F849" s="190" t="n">
        <v>2234000</v>
      </c>
      <c r="G849" s="190"/>
      <c r="H849" s="190"/>
    </row>
    <row r="850" s="191" customFormat="true" ht="13.2" hidden="false" customHeight="true" outlineLevel="0" collapsed="false">
      <c r="A850" s="334" t="n">
        <v>839</v>
      </c>
      <c r="B850" s="203" t="s">
        <v>2072</v>
      </c>
      <c r="C850" s="203"/>
      <c r="D850" s="206" t="s">
        <v>3453</v>
      </c>
      <c r="E850" s="208" t="n">
        <v>45838</v>
      </c>
      <c r="F850" s="190" t="n">
        <v>848000</v>
      </c>
      <c r="G850" s="190"/>
      <c r="H850" s="190"/>
    </row>
    <row r="851" s="191" customFormat="true" ht="13.2" hidden="false" customHeight="true" outlineLevel="0" collapsed="false">
      <c r="A851" s="133" t="n">
        <v>840</v>
      </c>
      <c r="B851" s="203" t="s">
        <v>2072</v>
      </c>
      <c r="C851" s="203"/>
      <c r="D851" s="206" t="s">
        <v>2834</v>
      </c>
      <c r="E851" s="208" t="n">
        <v>43646</v>
      </c>
      <c r="F851" s="190" t="n">
        <v>676413.92</v>
      </c>
      <c r="G851" s="190"/>
      <c r="H851" s="190"/>
    </row>
    <row r="852" s="191" customFormat="true" ht="13.2" hidden="false" customHeight="true" outlineLevel="0" collapsed="false">
      <c r="A852" s="334" t="n">
        <v>841</v>
      </c>
      <c r="B852" s="203" t="s">
        <v>2072</v>
      </c>
      <c r="C852" s="203"/>
      <c r="D852" s="206" t="s">
        <v>3454</v>
      </c>
      <c r="E852" s="207" t="s">
        <v>267</v>
      </c>
      <c r="F852" s="190" t="n">
        <v>1599000</v>
      </c>
      <c r="G852" s="190"/>
      <c r="H852" s="190"/>
    </row>
    <row r="853" s="191" customFormat="true" ht="13.2" hidden="false" customHeight="true" outlineLevel="0" collapsed="false">
      <c r="A853" s="133" t="n">
        <v>842</v>
      </c>
      <c r="B853" s="203" t="s">
        <v>2072</v>
      </c>
      <c r="C853" s="203"/>
      <c r="D853" s="206" t="s">
        <v>3455</v>
      </c>
      <c r="E853" s="207" t="s">
        <v>255</v>
      </c>
      <c r="F853" s="190" t="n">
        <v>2506000</v>
      </c>
      <c r="G853" s="190"/>
      <c r="H853" s="190"/>
    </row>
    <row r="854" s="191" customFormat="true" ht="13.2" hidden="false" customHeight="true" outlineLevel="0" collapsed="false">
      <c r="A854" s="334" t="n">
        <v>843</v>
      </c>
      <c r="B854" s="203" t="s">
        <v>2072</v>
      </c>
      <c r="C854" s="203"/>
      <c r="D854" s="206" t="s">
        <v>2798</v>
      </c>
      <c r="E854" s="208" t="n">
        <v>46325</v>
      </c>
      <c r="F854" s="190" t="n">
        <v>1099550.46</v>
      </c>
      <c r="G854" s="190"/>
      <c r="H854" s="190"/>
    </row>
    <row r="855" s="191" customFormat="true" ht="13.2" hidden="false" customHeight="true" outlineLevel="0" collapsed="false">
      <c r="A855" s="133" t="n">
        <v>844</v>
      </c>
      <c r="B855" s="203" t="s">
        <v>2072</v>
      </c>
      <c r="C855" s="203"/>
      <c r="D855" s="206" t="s">
        <v>1230</v>
      </c>
      <c r="E855" s="207" t="s">
        <v>1047</v>
      </c>
      <c r="F855" s="190" t="n">
        <v>1840608</v>
      </c>
      <c r="G855" s="190"/>
      <c r="H855" s="190"/>
    </row>
    <row r="856" s="191" customFormat="true" ht="13.2" hidden="false" customHeight="true" outlineLevel="0" collapsed="false">
      <c r="A856" s="334" t="n">
        <v>845</v>
      </c>
      <c r="B856" s="203" t="s">
        <v>2072</v>
      </c>
      <c r="C856" s="203"/>
      <c r="D856" s="206" t="s">
        <v>3456</v>
      </c>
      <c r="E856" s="208" t="n">
        <v>43311</v>
      </c>
      <c r="F856" s="190" t="n">
        <v>893421.07</v>
      </c>
      <c r="G856" s="190"/>
      <c r="H856" s="190"/>
    </row>
    <row r="857" s="191" customFormat="true" ht="13.2" hidden="false" customHeight="true" outlineLevel="0" collapsed="false">
      <c r="A857" s="133" t="n">
        <v>846</v>
      </c>
      <c r="B857" s="203" t="s">
        <v>2072</v>
      </c>
      <c r="C857" s="203"/>
      <c r="D857" s="206" t="s">
        <v>1231</v>
      </c>
      <c r="E857" s="207" t="s">
        <v>1190</v>
      </c>
      <c r="F857" s="190" t="n">
        <v>911804</v>
      </c>
      <c r="G857" s="190"/>
      <c r="H857" s="190"/>
    </row>
    <row r="858" s="191" customFormat="true" ht="13.2" hidden="false" customHeight="true" outlineLevel="0" collapsed="false">
      <c r="A858" s="334" t="n">
        <v>847</v>
      </c>
      <c r="B858" s="203" t="s">
        <v>2072</v>
      </c>
      <c r="C858" s="203"/>
      <c r="D858" s="206" t="s">
        <v>3457</v>
      </c>
      <c r="E858" s="208" t="n">
        <v>45808</v>
      </c>
      <c r="F858" s="190" t="n">
        <v>1040000</v>
      </c>
      <c r="G858" s="190"/>
      <c r="H858" s="190"/>
    </row>
    <row r="859" s="191" customFormat="true" ht="13.2" hidden="false" customHeight="true" outlineLevel="0" collapsed="false">
      <c r="A859" s="334" t="n">
        <v>848</v>
      </c>
      <c r="B859" s="203" t="s">
        <v>2072</v>
      </c>
      <c r="C859" s="203"/>
      <c r="D859" s="206" t="s">
        <v>3458</v>
      </c>
      <c r="E859" s="207" t="s">
        <v>345</v>
      </c>
      <c r="F859" s="190" t="n">
        <v>928000</v>
      </c>
      <c r="G859" s="190"/>
      <c r="H859" s="190"/>
    </row>
    <row r="860" s="191" customFormat="true" ht="13.2" hidden="false" customHeight="true" outlineLevel="0" collapsed="false">
      <c r="A860" s="133" t="n">
        <v>849</v>
      </c>
      <c r="B860" s="203" t="s">
        <v>2072</v>
      </c>
      <c r="C860" s="203"/>
      <c r="D860" s="206" t="s">
        <v>3459</v>
      </c>
      <c r="E860" s="207" t="s">
        <v>273</v>
      </c>
      <c r="F860" s="190" t="n">
        <v>1490000</v>
      </c>
      <c r="G860" s="190"/>
      <c r="H860" s="190"/>
    </row>
    <row r="861" s="191" customFormat="true" ht="13.2" hidden="false" customHeight="true" outlineLevel="0" collapsed="false">
      <c r="A861" s="334" t="n">
        <v>850</v>
      </c>
      <c r="B861" s="203" t="s">
        <v>2072</v>
      </c>
      <c r="C861" s="203"/>
      <c r="D861" s="206" t="s">
        <v>3460</v>
      </c>
      <c r="E861" s="207" t="s">
        <v>1174</v>
      </c>
      <c r="F861" s="190" t="n">
        <v>934404</v>
      </c>
      <c r="G861" s="190"/>
      <c r="H861" s="190"/>
    </row>
    <row r="862" s="191" customFormat="true" ht="13.2" hidden="false" customHeight="true" outlineLevel="0" collapsed="false">
      <c r="A862" s="133" t="n">
        <v>851</v>
      </c>
      <c r="B862" s="203" t="s">
        <v>2072</v>
      </c>
      <c r="C862" s="203"/>
      <c r="D862" s="206" t="s">
        <v>1233</v>
      </c>
      <c r="E862" s="207" t="s">
        <v>579</v>
      </c>
      <c r="F862" s="190" t="n">
        <v>833264</v>
      </c>
      <c r="G862" s="190"/>
      <c r="H862" s="190"/>
    </row>
    <row r="863" s="191" customFormat="true" ht="13.2" hidden="false" customHeight="true" outlineLevel="0" collapsed="false">
      <c r="A863" s="334" t="n">
        <v>852</v>
      </c>
      <c r="B863" s="203" t="s">
        <v>2072</v>
      </c>
      <c r="C863" s="203"/>
      <c r="D863" s="206" t="s">
        <v>3461</v>
      </c>
      <c r="E863" s="208" t="n">
        <v>41455</v>
      </c>
      <c r="F863" s="190" t="n">
        <v>591555.1</v>
      </c>
      <c r="G863" s="190"/>
      <c r="H863" s="190"/>
    </row>
    <row r="864" s="191" customFormat="true" ht="13.2" hidden="false" customHeight="true" outlineLevel="0" collapsed="false">
      <c r="A864" s="133" t="n">
        <v>853</v>
      </c>
      <c r="B864" s="203" t="s">
        <v>2072</v>
      </c>
      <c r="C864" s="203"/>
      <c r="D864" s="206" t="s">
        <v>3462</v>
      </c>
      <c r="E864" s="207" t="s">
        <v>684</v>
      </c>
      <c r="F864" s="190" t="n">
        <v>1700000</v>
      </c>
      <c r="G864" s="190"/>
      <c r="H864" s="190"/>
    </row>
    <row r="865" s="191" customFormat="true" ht="13.2" hidden="false" customHeight="true" outlineLevel="0" collapsed="false">
      <c r="A865" s="334" t="n">
        <v>854</v>
      </c>
      <c r="B865" s="203" t="s">
        <v>2072</v>
      </c>
      <c r="C865" s="203"/>
      <c r="D865" s="206" t="s">
        <v>3463</v>
      </c>
      <c r="E865" s="208" t="n">
        <v>46325</v>
      </c>
      <c r="F865" s="190" t="n">
        <v>529475.72</v>
      </c>
      <c r="G865" s="190"/>
      <c r="H865" s="190"/>
    </row>
    <row r="866" s="191" customFormat="true" ht="13.2" hidden="false" customHeight="true" outlineLevel="0" collapsed="false">
      <c r="A866" s="133" t="n">
        <v>855</v>
      </c>
      <c r="B866" s="203" t="s">
        <v>2072</v>
      </c>
      <c r="C866" s="203"/>
      <c r="D866" s="206" t="s">
        <v>1234</v>
      </c>
      <c r="E866" s="207" t="s">
        <v>1117</v>
      </c>
      <c r="F866" s="190" t="n">
        <v>824966</v>
      </c>
      <c r="G866" s="190"/>
      <c r="H866" s="190"/>
    </row>
    <row r="867" s="191" customFormat="true" ht="13.2" hidden="false" customHeight="true" outlineLevel="0" collapsed="false">
      <c r="A867" s="334" t="n">
        <v>856</v>
      </c>
      <c r="B867" s="203" t="s">
        <v>2072</v>
      </c>
      <c r="C867" s="203"/>
      <c r="D867" s="206" t="s">
        <v>3464</v>
      </c>
      <c r="E867" s="208" t="n">
        <v>47817</v>
      </c>
      <c r="F867" s="190" t="n">
        <v>2227000</v>
      </c>
      <c r="G867" s="190"/>
      <c r="H867" s="190"/>
    </row>
    <row r="868" s="191" customFormat="true" ht="13.2" hidden="false" customHeight="true" outlineLevel="0" collapsed="false">
      <c r="A868" s="133" t="n">
        <v>857</v>
      </c>
      <c r="B868" s="203" t="s">
        <v>2072</v>
      </c>
      <c r="C868" s="203"/>
      <c r="D868" s="206" t="s">
        <v>3465</v>
      </c>
      <c r="E868" s="208" t="n">
        <v>45869</v>
      </c>
      <c r="F868" s="190" t="n">
        <v>2363000</v>
      </c>
      <c r="G868" s="190"/>
      <c r="H868" s="190"/>
    </row>
    <row r="869" s="191" customFormat="true" ht="13.2" hidden="false" customHeight="true" outlineLevel="0" collapsed="false">
      <c r="A869" s="334" t="n">
        <v>858</v>
      </c>
      <c r="B869" s="203" t="s">
        <v>2072</v>
      </c>
      <c r="C869" s="203"/>
      <c r="D869" s="206" t="s">
        <v>3466</v>
      </c>
      <c r="E869" s="208" t="n">
        <v>42825</v>
      </c>
      <c r="F869" s="190" t="n">
        <v>249000</v>
      </c>
      <c r="G869" s="190"/>
      <c r="H869" s="190"/>
    </row>
    <row r="870" s="191" customFormat="true" ht="13.2" hidden="false" customHeight="true" outlineLevel="0" collapsed="false">
      <c r="A870" s="133" t="n">
        <v>859</v>
      </c>
      <c r="B870" s="203" t="s">
        <v>2072</v>
      </c>
      <c r="C870" s="203"/>
      <c r="D870" s="206" t="s">
        <v>3467</v>
      </c>
      <c r="E870" s="207" t="s">
        <v>345</v>
      </c>
      <c r="F870" s="190" t="n">
        <v>1607000</v>
      </c>
      <c r="G870" s="190"/>
      <c r="H870" s="190"/>
    </row>
    <row r="871" s="191" customFormat="true" ht="13.2" hidden="false" customHeight="true" outlineLevel="0" collapsed="false">
      <c r="A871" s="334" t="n">
        <v>860</v>
      </c>
      <c r="B871" s="203" t="s">
        <v>2072</v>
      </c>
      <c r="C871" s="203"/>
      <c r="D871" s="206" t="s">
        <v>3468</v>
      </c>
      <c r="E871" s="207" t="s">
        <v>801</v>
      </c>
      <c r="F871" s="190" t="n">
        <v>721200</v>
      </c>
      <c r="G871" s="190"/>
      <c r="H871" s="190"/>
    </row>
    <row r="872" s="191" customFormat="true" ht="13.2" hidden="false" customHeight="true" outlineLevel="0" collapsed="false">
      <c r="A872" s="133" t="n">
        <v>861</v>
      </c>
      <c r="B872" s="203" t="s">
        <v>2072</v>
      </c>
      <c r="C872" s="203"/>
      <c r="D872" s="206" t="s">
        <v>3469</v>
      </c>
      <c r="E872" s="207" t="s">
        <v>340</v>
      </c>
      <c r="F872" s="190" t="n">
        <v>1500000</v>
      </c>
      <c r="G872" s="190"/>
      <c r="H872" s="190"/>
    </row>
    <row r="873" s="191" customFormat="true" ht="13.2" hidden="false" customHeight="true" outlineLevel="0" collapsed="false">
      <c r="A873" s="334" t="n">
        <v>862</v>
      </c>
      <c r="B873" s="203" t="s">
        <v>2072</v>
      </c>
      <c r="C873" s="203"/>
      <c r="D873" s="206" t="s">
        <v>1236</v>
      </c>
      <c r="E873" s="207" t="s">
        <v>1124</v>
      </c>
      <c r="F873" s="190" t="n">
        <v>557722</v>
      </c>
      <c r="G873" s="190"/>
      <c r="H873" s="190"/>
    </row>
    <row r="874" s="191" customFormat="true" ht="13.2" hidden="false" customHeight="true" outlineLevel="0" collapsed="false">
      <c r="A874" s="133" t="n">
        <v>863</v>
      </c>
      <c r="B874" s="203" t="s">
        <v>2072</v>
      </c>
      <c r="C874" s="203"/>
      <c r="D874" s="206" t="s">
        <v>3470</v>
      </c>
      <c r="E874" s="208" t="n">
        <v>47664</v>
      </c>
      <c r="F874" s="190" t="n">
        <v>2142000</v>
      </c>
      <c r="G874" s="190"/>
      <c r="H874" s="190"/>
    </row>
    <row r="875" s="191" customFormat="true" ht="13.2" hidden="false" customHeight="true" outlineLevel="0" collapsed="false">
      <c r="A875" s="334" t="n">
        <v>864</v>
      </c>
      <c r="B875" s="203" t="s">
        <v>2072</v>
      </c>
      <c r="C875" s="203"/>
      <c r="D875" s="206" t="s">
        <v>3471</v>
      </c>
      <c r="E875" s="208" t="n">
        <v>45900</v>
      </c>
      <c r="F875" s="190" t="n">
        <v>848000</v>
      </c>
      <c r="G875" s="190"/>
      <c r="H875" s="190"/>
    </row>
    <row r="876" s="191" customFormat="true" ht="13.2" hidden="false" customHeight="true" outlineLevel="0" collapsed="false">
      <c r="A876" s="133" t="n">
        <v>865</v>
      </c>
      <c r="B876" s="203" t="s">
        <v>2072</v>
      </c>
      <c r="C876" s="203"/>
      <c r="D876" s="206" t="s">
        <v>3472</v>
      </c>
      <c r="E876" s="208" t="n">
        <v>45443</v>
      </c>
      <c r="F876" s="190" t="n">
        <v>1115045.96</v>
      </c>
      <c r="G876" s="190"/>
      <c r="H876" s="190"/>
    </row>
    <row r="877" s="191" customFormat="true" ht="13.2" hidden="false" customHeight="true" outlineLevel="0" collapsed="false">
      <c r="A877" s="334" t="n">
        <v>866</v>
      </c>
      <c r="B877" s="203" t="s">
        <v>2072</v>
      </c>
      <c r="C877" s="203"/>
      <c r="D877" s="206" t="s">
        <v>3473</v>
      </c>
      <c r="E877" s="208" t="n">
        <v>47117</v>
      </c>
      <c r="F877" s="190" t="n">
        <v>1022000</v>
      </c>
      <c r="G877" s="190"/>
      <c r="H877" s="190"/>
    </row>
    <row r="878" s="191" customFormat="true" ht="13.2" hidden="false" customHeight="true" outlineLevel="0" collapsed="false">
      <c r="A878" s="133" t="n">
        <v>867</v>
      </c>
      <c r="B878" s="203" t="s">
        <v>2072</v>
      </c>
      <c r="C878" s="203"/>
      <c r="D878" s="206" t="s">
        <v>3474</v>
      </c>
      <c r="E878" s="207" t="s">
        <v>533</v>
      </c>
      <c r="F878" s="190" t="n">
        <v>653608</v>
      </c>
      <c r="G878" s="190"/>
      <c r="H878" s="190"/>
    </row>
    <row r="879" s="191" customFormat="true" ht="13.2" hidden="false" customHeight="true" outlineLevel="0" collapsed="false">
      <c r="A879" s="334" t="n">
        <v>868</v>
      </c>
      <c r="B879" s="203" t="s">
        <v>2072</v>
      </c>
      <c r="C879" s="203"/>
      <c r="D879" s="206" t="s">
        <v>1238</v>
      </c>
      <c r="E879" s="207" t="s">
        <v>1239</v>
      </c>
      <c r="F879" s="190" t="n">
        <v>645224</v>
      </c>
      <c r="G879" s="190"/>
      <c r="H879" s="190"/>
    </row>
    <row r="880" s="191" customFormat="true" ht="13.2" hidden="false" customHeight="true" outlineLevel="0" collapsed="false">
      <c r="A880" s="133" t="n">
        <v>869</v>
      </c>
      <c r="B880" s="203" t="s">
        <v>2072</v>
      </c>
      <c r="C880" s="203"/>
      <c r="D880" s="206" t="s">
        <v>3475</v>
      </c>
      <c r="E880" s="207" t="s">
        <v>264</v>
      </c>
      <c r="F880" s="190" t="n">
        <v>1080000</v>
      </c>
      <c r="G880" s="190"/>
      <c r="H880" s="190"/>
    </row>
    <row r="881" s="191" customFormat="true" ht="13.2" hidden="false" customHeight="true" outlineLevel="0" collapsed="false">
      <c r="A881" s="334" t="n">
        <v>870</v>
      </c>
      <c r="B881" s="203" t="s">
        <v>2072</v>
      </c>
      <c r="C881" s="203"/>
      <c r="D881" s="206" t="s">
        <v>3476</v>
      </c>
      <c r="E881" s="207" t="s">
        <v>684</v>
      </c>
      <c r="F881" s="190" t="n">
        <v>2000000</v>
      </c>
      <c r="G881" s="190"/>
      <c r="H881" s="190"/>
    </row>
    <row r="882" s="191" customFormat="true" ht="13.2" hidden="false" customHeight="true" outlineLevel="0" collapsed="false">
      <c r="A882" s="133" t="n">
        <v>871</v>
      </c>
      <c r="B882" s="203" t="s">
        <v>2072</v>
      </c>
      <c r="C882" s="203"/>
      <c r="D882" s="206" t="s">
        <v>3477</v>
      </c>
      <c r="E882" s="208" t="n">
        <v>45107</v>
      </c>
      <c r="F882" s="190" t="n">
        <v>1343900</v>
      </c>
      <c r="G882" s="190"/>
      <c r="H882" s="190"/>
    </row>
    <row r="883" s="191" customFormat="true" ht="13.2" hidden="false" customHeight="true" outlineLevel="0" collapsed="false">
      <c r="A883" s="334" t="n">
        <v>872</v>
      </c>
      <c r="B883" s="203" t="s">
        <v>2072</v>
      </c>
      <c r="C883" s="203"/>
      <c r="D883" s="206" t="s">
        <v>3478</v>
      </c>
      <c r="E883" s="208" t="n">
        <v>44711</v>
      </c>
      <c r="F883" s="190" t="n">
        <v>1682400</v>
      </c>
      <c r="G883" s="190"/>
      <c r="H883" s="190"/>
    </row>
    <row r="884" s="191" customFormat="true" ht="13.2" hidden="false" customHeight="true" outlineLevel="0" collapsed="false">
      <c r="A884" s="133" t="n">
        <v>873</v>
      </c>
      <c r="B884" s="203" t="s">
        <v>2072</v>
      </c>
      <c r="C884" s="203"/>
      <c r="D884" s="206" t="s">
        <v>3479</v>
      </c>
      <c r="E884" s="208" t="n">
        <v>47664</v>
      </c>
      <c r="F884" s="190" t="n">
        <v>1626800</v>
      </c>
      <c r="G884" s="190"/>
      <c r="H884" s="190"/>
    </row>
    <row r="885" s="191" customFormat="true" ht="13.2" hidden="false" customHeight="true" outlineLevel="0" collapsed="false">
      <c r="A885" s="334" t="n">
        <v>874</v>
      </c>
      <c r="B885" s="203" t="s">
        <v>2072</v>
      </c>
      <c r="C885" s="203"/>
      <c r="D885" s="206" t="s">
        <v>3480</v>
      </c>
      <c r="E885" s="208" t="n">
        <v>47694</v>
      </c>
      <c r="F885" s="190" t="n">
        <v>1835000</v>
      </c>
      <c r="G885" s="190"/>
      <c r="H885" s="190"/>
    </row>
    <row r="886" s="191" customFormat="true" ht="13.2" hidden="false" customHeight="true" outlineLevel="0" collapsed="false">
      <c r="A886" s="133" t="n">
        <v>875</v>
      </c>
      <c r="B886" s="203" t="s">
        <v>2072</v>
      </c>
      <c r="C886" s="203"/>
      <c r="D886" s="206" t="s">
        <v>3481</v>
      </c>
      <c r="E886" s="208" t="n">
        <v>44377</v>
      </c>
      <c r="F886" s="190" t="n">
        <v>867940.21</v>
      </c>
      <c r="G886" s="190"/>
      <c r="H886" s="190"/>
    </row>
    <row r="887" s="191" customFormat="true" ht="13.2" hidden="false" customHeight="true" outlineLevel="0" collapsed="false">
      <c r="A887" s="334" t="n">
        <v>876</v>
      </c>
      <c r="B887" s="203" t="s">
        <v>2072</v>
      </c>
      <c r="C887" s="203"/>
      <c r="D887" s="206" t="s">
        <v>3482</v>
      </c>
      <c r="E887" s="208" t="n">
        <v>45808</v>
      </c>
      <c r="F887" s="190" t="n">
        <v>1783000</v>
      </c>
      <c r="G887" s="190"/>
      <c r="H887" s="190"/>
    </row>
    <row r="888" s="191" customFormat="true" ht="13.2" hidden="false" customHeight="true" outlineLevel="0" collapsed="false">
      <c r="A888" s="133" t="n">
        <v>877</v>
      </c>
      <c r="B888" s="203" t="s">
        <v>2072</v>
      </c>
      <c r="C888" s="203"/>
      <c r="D888" s="206" t="s">
        <v>3483</v>
      </c>
      <c r="E888" s="208" t="n">
        <v>47817</v>
      </c>
      <c r="F888" s="190" t="n">
        <v>2294000</v>
      </c>
      <c r="G888" s="190"/>
      <c r="H888" s="190"/>
    </row>
    <row r="889" s="191" customFormat="true" ht="13.2" hidden="false" customHeight="true" outlineLevel="0" collapsed="false">
      <c r="A889" s="334" t="n">
        <v>878</v>
      </c>
      <c r="B889" s="203" t="s">
        <v>2072</v>
      </c>
      <c r="C889" s="203"/>
      <c r="D889" s="206" t="s">
        <v>3484</v>
      </c>
      <c r="E889" s="207" t="s">
        <v>467</v>
      </c>
      <c r="F889" s="190" t="n">
        <v>2250000</v>
      </c>
      <c r="G889" s="190"/>
      <c r="H889" s="190"/>
    </row>
    <row r="890" s="191" customFormat="true" ht="13.2" hidden="false" customHeight="true" outlineLevel="0" collapsed="false">
      <c r="A890" s="133" t="n">
        <v>879</v>
      </c>
      <c r="B890" s="203" t="s">
        <v>2072</v>
      </c>
      <c r="C890" s="203"/>
      <c r="D890" s="206" t="s">
        <v>3485</v>
      </c>
      <c r="E890" s="208" t="n">
        <v>45808</v>
      </c>
      <c r="F890" s="190" t="n">
        <v>1270000</v>
      </c>
      <c r="G890" s="190"/>
      <c r="H890" s="190"/>
    </row>
    <row r="891" s="191" customFormat="true" ht="13.2" hidden="false" customHeight="true" outlineLevel="0" collapsed="false">
      <c r="A891" s="334" t="n">
        <v>880</v>
      </c>
      <c r="B891" s="203" t="s">
        <v>2072</v>
      </c>
      <c r="C891" s="203"/>
      <c r="D891" s="206" t="s">
        <v>3486</v>
      </c>
      <c r="E891" s="207" t="s">
        <v>490</v>
      </c>
      <c r="F891" s="190" t="n">
        <v>421000</v>
      </c>
      <c r="G891" s="190"/>
      <c r="H891" s="190"/>
    </row>
    <row r="892" s="191" customFormat="true" ht="13.2" hidden="false" customHeight="true" outlineLevel="0" collapsed="false">
      <c r="A892" s="133" t="n">
        <v>881</v>
      </c>
      <c r="B892" s="203" t="s">
        <v>2072</v>
      </c>
      <c r="C892" s="203"/>
      <c r="D892" s="206" t="s">
        <v>3487</v>
      </c>
      <c r="E892" s="208" t="n">
        <v>47421</v>
      </c>
      <c r="F892" s="190" t="n">
        <v>1664428.8</v>
      </c>
      <c r="G892" s="190"/>
      <c r="H892" s="190"/>
    </row>
    <row r="893" s="191" customFormat="true" ht="13.2" hidden="false" customHeight="true" outlineLevel="0" collapsed="false">
      <c r="A893" s="334" t="n">
        <v>882</v>
      </c>
      <c r="B893" s="203" t="s">
        <v>2072</v>
      </c>
      <c r="C893" s="203"/>
      <c r="D893" s="206" t="s">
        <v>3488</v>
      </c>
      <c r="E893" s="208" t="n">
        <v>45716</v>
      </c>
      <c r="F893" s="190" t="n">
        <v>2600000</v>
      </c>
      <c r="G893" s="190"/>
      <c r="H893" s="190"/>
    </row>
    <row r="894" s="191" customFormat="true" ht="13.2" hidden="false" customHeight="true" outlineLevel="0" collapsed="false">
      <c r="A894" s="133" t="n">
        <v>883</v>
      </c>
      <c r="B894" s="203" t="s">
        <v>2072</v>
      </c>
      <c r="C894" s="203"/>
      <c r="D894" s="206" t="s">
        <v>3489</v>
      </c>
      <c r="E894" s="208" t="n">
        <v>47938</v>
      </c>
      <c r="F894" s="190" t="n">
        <v>2243634</v>
      </c>
      <c r="G894" s="190"/>
      <c r="H894" s="190"/>
    </row>
    <row r="895" s="191" customFormat="true" ht="13.2" hidden="false" customHeight="false" outlineLevel="0" collapsed="false">
      <c r="A895" s="334" t="n">
        <v>884</v>
      </c>
      <c r="B895" s="203" t="s">
        <v>2072</v>
      </c>
      <c r="C895" s="203"/>
      <c r="D895" s="206" t="s">
        <v>2819</v>
      </c>
      <c r="E895" s="208" t="n">
        <v>46325</v>
      </c>
      <c r="F895" s="190" t="n">
        <v>664283.39</v>
      </c>
      <c r="G895" s="190"/>
      <c r="H895" s="190"/>
    </row>
    <row r="896" s="191" customFormat="true" ht="13.2" hidden="false" customHeight="true" outlineLevel="0" collapsed="false">
      <c r="A896" s="133" t="n">
        <v>885</v>
      </c>
      <c r="B896" s="203" t="s">
        <v>2072</v>
      </c>
      <c r="C896" s="203"/>
      <c r="D896" s="206" t="s">
        <v>3097</v>
      </c>
      <c r="E896" s="208" t="n">
        <v>46325</v>
      </c>
      <c r="F896" s="190" t="n">
        <v>561403.9</v>
      </c>
      <c r="G896" s="190"/>
      <c r="H896" s="190"/>
    </row>
    <row r="897" s="191" customFormat="true" ht="13.2" hidden="false" customHeight="true" outlineLevel="0" collapsed="false">
      <c r="A897" s="334" t="n">
        <v>886</v>
      </c>
      <c r="B897" s="203" t="s">
        <v>2072</v>
      </c>
      <c r="C897" s="203"/>
      <c r="D897" s="206" t="s">
        <v>3490</v>
      </c>
      <c r="E897" s="208" t="n">
        <v>46325</v>
      </c>
      <c r="F897" s="190" t="n">
        <v>1466945.64</v>
      </c>
      <c r="G897" s="190"/>
      <c r="H897" s="190"/>
    </row>
    <row r="898" s="191" customFormat="true" ht="13.2" hidden="false" customHeight="true" outlineLevel="0" collapsed="false">
      <c r="A898" s="133" t="n">
        <v>887</v>
      </c>
      <c r="B898" s="203" t="s">
        <v>2072</v>
      </c>
      <c r="C898" s="203"/>
      <c r="D898" s="206" t="s">
        <v>3491</v>
      </c>
      <c r="E898" s="208" t="n">
        <v>47695</v>
      </c>
      <c r="F898" s="190" t="n">
        <v>2148000</v>
      </c>
      <c r="G898" s="190"/>
      <c r="H898" s="190"/>
    </row>
    <row r="899" s="191" customFormat="true" ht="13.2" hidden="false" customHeight="true" outlineLevel="0" collapsed="false">
      <c r="A899" s="334" t="n">
        <v>888</v>
      </c>
      <c r="B899" s="203" t="s">
        <v>2072</v>
      </c>
      <c r="C899" s="203"/>
      <c r="D899" s="206" t="s">
        <v>3492</v>
      </c>
      <c r="E899" s="207" t="s">
        <v>495</v>
      </c>
      <c r="F899" s="190" t="n">
        <v>2038000</v>
      </c>
      <c r="G899" s="190"/>
      <c r="H899" s="190"/>
    </row>
    <row r="900" s="191" customFormat="true" ht="13.2" hidden="false" customHeight="true" outlineLevel="0" collapsed="false">
      <c r="A900" s="133" t="n">
        <v>889</v>
      </c>
      <c r="B900" s="203" t="s">
        <v>2072</v>
      </c>
      <c r="C900" s="203"/>
      <c r="D900" s="206" t="s">
        <v>3493</v>
      </c>
      <c r="E900" s="208" t="n">
        <v>45838</v>
      </c>
      <c r="F900" s="190" t="n">
        <v>880000</v>
      </c>
      <c r="G900" s="190"/>
      <c r="H900" s="190"/>
    </row>
    <row r="901" s="191" customFormat="true" ht="13.2" hidden="false" customHeight="true" outlineLevel="0" collapsed="false">
      <c r="A901" s="334" t="n">
        <v>890</v>
      </c>
      <c r="B901" s="203" t="s">
        <v>2072</v>
      </c>
      <c r="C901" s="203"/>
      <c r="D901" s="206" t="s">
        <v>3494</v>
      </c>
      <c r="E901" s="208" t="n">
        <v>47391</v>
      </c>
      <c r="F901" s="190" t="n">
        <v>1271726.47</v>
      </c>
      <c r="G901" s="190"/>
      <c r="H901" s="190"/>
    </row>
    <row r="902" s="191" customFormat="true" ht="13.2" hidden="false" customHeight="true" outlineLevel="0" collapsed="false">
      <c r="A902" s="133" t="n">
        <v>891</v>
      </c>
      <c r="B902" s="203" t="s">
        <v>2072</v>
      </c>
      <c r="C902" s="203"/>
      <c r="D902" s="206" t="s">
        <v>3097</v>
      </c>
      <c r="E902" s="208" t="n">
        <v>46295</v>
      </c>
      <c r="F902" s="190" t="n">
        <v>644969.76</v>
      </c>
      <c r="G902" s="190"/>
      <c r="H902" s="190"/>
    </row>
    <row r="903" s="191" customFormat="true" ht="13.2" hidden="false" customHeight="true" outlineLevel="0" collapsed="false">
      <c r="A903" s="334" t="n">
        <v>892</v>
      </c>
      <c r="B903" s="203" t="s">
        <v>2072</v>
      </c>
      <c r="C903" s="203"/>
      <c r="D903" s="206" t="s">
        <v>2800</v>
      </c>
      <c r="E903" s="208" t="n">
        <v>46325</v>
      </c>
      <c r="F903" s="190" t="n">
        <v>1030888.44</v>
      </c>
      <c r="G903" s="190"/>
      <c r="H903" s="190"/>
    </row>
    <row r="904" s="191" customFormat="true" ht="13.2" hidden="false" customHeight="true" outlineLevel="0" collapsed="false">
      <c r="A904" s="133" t="n">
        <v>893</v>
      </c>
      <c r="B904" s="203" t="s">
        <v>2072</v>
      </c>
      <c r="C904" s="203"/>
      <c r="D904" s="206" t="s">
        <v>2798</v>
      </c>
      <c r="E904" s="208" t="n">
        <v>43038</v>
      </c>
      <c r="F904" s="190" t="n">
        <v>594792.99</v>
      </c>
      <c r="G904" s="190"/>
      <c r="H904" s="190"/>
    </row>
    <row r="905" s="191" customFormat="true" ht="13.2" hidden="false" customHeight="true" outlineLevel="0" collapsed="false">
      <c r="A905" s="334" t="n">
        <v>894</v>
      </c>
      <c r="B905" s="203" t="s">
        <v>2072</v>
      </c>
      <c r="C905" s="203"/>
      <c r="D905" s="206" t="s">
        <v>3495</v>
      </c>
      <c r="E905" s="208" t="n">
        <v>46934</v>
      </c>
      <c r="F905" s="190" t="n">
        <v>1723700</v>
      </c>
      <c r="G905" s="190"/>
      <c r="H905" s="190"/>
    </row>
    <row r="906" s="191" customFormat="true" ht="13.2" hidden="false" customHeight="true" outlineLevel="0" collapsed="false">
      <c r="A906" s="133" t="n">
        <v>895</v>
      </c>
      <c r="B906" s="203" t="s">
        <v>2072</v>
      </c>
      <c r="C906" s="203"/>
      <c r="D906" s="206" t="s">
        <v>3496</v>
      </c>
      <c r="E906" s="207" t="s">
        <v>246</v>
      </c>
      <c r="F906" s="190" t="n">
        <v>1636000</v>
      </c>
      <c r="G906" s="190"/>
      <c r="H906" s="190"/>
    </row>
    <row r="907" s="191" customFormat="true" ht="13.2" hidden="false" customHeight="true" outlineLevel="0" collapsed="false">
      <c r="A907" s="334" t="n">
        <v>896</v>
      </c>
      <c r="B907" s="203" t="s">
        <v>2072</v>
      </c>
      <c r="C907" s="203"/>
      <c r="D907" s="206" t="s">
        <v>1240</v>
      </c>
      <c r="E907" s="207" t="s">
        <v>1109</v>
      </c>
      <c r="F907" s="190" t="n">
        <v>920644</v>
      </c>
      <c r="G907" s="190"/>
      <c r="H907" s="190"/>
    </row>
    <row r="908" s="191" customFormat="true" ht="13.2" hidden="false" customHeight="true" outlineLevel="0" collapsed="false">
      <c r="A908" s="133" t="n">
        <v>897</v>
      </c>
      <c r="B908" s="203" t="s">
        <v>2072</v>
      </c>
      <c r="C908" s="203"/>
      <c r="D908" s="206" t="s">
        <v>3497</v>
      </c>
      <c r="E908" s="208" t="n">
        <v>46172</v>
      </c>
      <c r="F908" s="190" t="n">
        <v>1285600</v>
      </c>
      <c r="G908" s="190"/>
      <c r="H908" s="190"/>
    </row>
    <row r="909" s="191" customFormat="true" ht="13.2" hidden="false" customHeight="true" outlineLevel="0" collapsed="false">
      <c r="A909" s="334" t="n">
        <v>898</v>
      </c>
      <c r="B909" s="203" t="s">
        <v>2072</v>
      </c>
      <c r="C909" s="203"/>
      <c r="D909" s="206" t="s">
        <v>3498</v>
      </c>
      <c r="E909" s="208" t="n">
        <v>45229</v>
      </c>
      <c r="F909" s="190" t="n">
        <v>2290000</v>
      </c>
      <c r="G909" s="190"/>
      <c r="H909" s="190"/>
    </row>
    <row r="910" s="191" customFormat="true" ht="13.2" hidden="false" customHeight="true" outlineLevel="0" collapsed="false">
      <c r="A910" s="133" t="n">
        <v>899</v>
      </c>
      <c r="B910" s="203" t="s">
        <v>2072</v>
      </c>
      <c r="C910" s="203"/>
      <c r="D910" s="206" t="s">
        <v>3499</v>
      </c>
      <c r="E910" s="207" t="s">
        <v>270</v>
      </c>
      <c r="F910" s="190" t="n">
        <v>1936000</v>
      </c>
      <c r="G910" s="190"/>
      <c r="H910" s="190"/>
    </row>
    <row r="911" s="191" customFormat="true" ht="13.2" hidden="false" customHeight="true" outlineLevel="0" collapsed="false">
      <c r="A911" s="334" t="n">
        <v>900</v>
      </c>
      <c r="B911" s="203" t="s">
        <v>2072</v>
      </c>
      <c r="C911" s="203"/>
      <c r="D911" s="206" t="s">
        <v>3113</v>
      </c>
      <c r="E911" s="208" t="n">
        <v>44772</v>
      </c>
      <c r="F911" s="190" t="n">
        <v>1034076.04</v>
      </c>
      <c r="G911" s="190"/>
      <c r="H911" s="190"/>
    </row>
    <row r="912" s="191" customFormat="true" ht="13.2" hidden="false" customHeight="true" outlineLevel="0" collapsed="false">
      <c r="A912" s="133" t="n">
        <v>901</v>
      </c>
      <c r="B912" s="203" t="s">
        <v>2072</v>
      </c>
      <c r="C912" s="203"/>
      <c r="D912" s="206" t="s">
        <v>3500</v>
      </c>
      <c r="E912" s="208" t="n">
        <v>46295</v>
      </c>
      <c r="F912" s="190" t="n">
        <v>648762.75</v>
      </c>
      <c r="G912" s="190"/>
      <c r="H912" s="190"/>
    </row>
    <row r="913" s="191" customFormat="true" ht="13.2" hidden="false" customHeight="true" outlineLevel="0" collapsed="false">
      <c r="A913" s="334" t="n">
        <v>902</v>
      </c>
      <c r="B913" s="203" t="s">
        <v>2072</v>
      </c>
      <c r="C913" s="203"/>
      <c r="D913" s="206" t="s">
        <v>3501</v>
      </c>
      <c r="E913" s="208" t="n">
        <v>47694</v>
      </c>
      <c r="F913" s="190" t="n">
        <v>1414000</v>
      </c>
      <c r="G913" s="190"/>
      <c r="H913" s="190"/>
    </row>
    <row r="914" s="191" customFormat="true" ht="13.2" hidden="false" customHeight="true" outlineLevel="0" collapsed="false">
      <c r="A914" s="133" t="n">
        <v>903</v>
      </c>
      <c r="B914" s="203" t="s">
        <v>2072</v>
      </c>
      <c r="C914" s="203"/>
      <c r="D914" s="206" t="s">
        <v>2877</v>
      </c>
      <c r="E914" s="208" t="n">
        <v>46295</v>
      </c>
      <c r="F914" s="190" t="n">
        <v>1431752.59</v>
      </c>
      <c r="G914" s="190"/>
      <c r="H914" s="190"/>
    </row>
    <row r="915" s="191" customFormat="true" ht="13.2" hidden="false" customHeight="true" outlineLevel="0" collapsed="false">
      <c r="A915" s="334" t="n">
        <v>904</v>
      </c>
      <c r="B915" s="203" t="s">
        <v>2072</v>
      </c>
      <c r="C915" s="203"/>
      <c r="D915" s="206" t="s">
        <v>3502</v>
      </c>
      <c r="E915" s="208" t="n">
        <v>43707</v>
      </c>
      <c r="F915" s="190" t="n">
        <v>1356000</v>
      </c>
      <c r="G915" s="190"/>
      <c r="H915" s="190"/>
    </row>
    <row r="916" s="191" customFormat="true" ht="13.2" hidden="false" customHeight="true" outlineLevel="0" collapsed="false">
      <c r="A916" s="133" t="n">
        <v>905</v>
      </c>
      <c r="B916" s="203" t="s">
        <v>2072</v>
      </c>
      <c r="C916" s="203"/>
      <c r="D916" s="206" t="s">
        <v>3503</v>
      </c>
      <c r="E916" s="207" t="s">
        <v>1031</v>
      </c>
      <c r="F916" s="190" t="n">
        <v>1685000</v>
      </c>
      <c r="G916" s="190"/>
      <c r="H916" s="190"/>
    </row>
    <row r="917" s="191" customFormat="true" ht="13.2" hidden="false" customHeight="true" outlineLevel="0" collapsed="false">
      <c r="A917" s="334" t="n">
        <v>906</v>
      </c>
      <c r="B917" s="203" t="s">
        <v>2072</v>
      </c>
      <c r="C917" s="203"/>
      <c r="D917" s="206" t="s">
        <v>3504</v>
      </c>
      <c r="E917" s="208" t="n">
        <v>45899</v>
      </c>
      <c r="F917" s="190" t="n">
        <v>1845000</v>
      </c>
      <c r="G917" s="190"/>
      <c r="H917" s="190"/>
    </row>
    <row r="918" s="191" customFormat="true" ht="13.2" hidden="false" customHeight="true" outlineLevel="0" collapsed="false">
      <c r="A918" s="133" t="n">
        <v>907</v>
      </c>
      <c r="B918" s="203" t="s">
        <v>2072</v>
      </c>
      <c r="C918" s="203"/>
      <c r="D918" s="206" t="s">
        <v>3505</v>
      </c>
      <c r="E918" s="208" t="n">
        <v>46660</v>
      </c>
      <c r="F918" s="190" t="n">
        <v>1196000</v>
      </c>
      <c r="G918" s="190"/>
      <c r="H918" s="190"/>
    </row>
    <row r="919" s="191" customFormat="true" ht="13.2" hidden="false" customHeight="true" outlineLevel="0" collapsed="false">
      <c r="A919" s="334" t="n">
        <v>908</v>
      </c>
      <c r="B919" s="203" t="s">
        <v>2072</v>
      </c>
      <c r="C919" s="203"/>
      <c r="D919" s="206" t="s">
        <v>3506</v>
      </c>
      <c r="E919" s="208" t="n">
        <v>47391</v>
      </c>
      <c r="F919" s="190" t="n">
        <v>1517258.4</v>
      </c>
      <c r="G919" s="190"/>
      <c r="H919" s="190"/>
    </row>
    <row r="920" s="191" customFormat="true" ht="13.2" hidden="false" customHeight="true" outlineLevel="0" collapsed="false">
      <c r="A920" s="334" t="n">
        <v>909</v>
      </c>
      <c r="B920" s="203" t="s">
        <v>2072</v>
      </c>
      <c r="C920" s="203"/>
      <c r="D920" s="206" t="s">
        <v>3507</v>
      </c>
      <c r="E920" s="208" t="n">
        <v>45746</v>
      </c>
      <c r="F920" s="190" t="n">
        <v>2215000</v>
      </c>
      <c r="G920" s="190"/>
      <c r="H920" s="190"/>
    </row>
    <row r="921" s="191" customFormat="true" ht="13.2" hidden="false" customHeight="true" outlineLevel="0" collapsed="false">
      <c r="A921" s="133" t="n">
        <v>910</v>
      </c>
      <c r="B921" s="203" t="s">
        <v>2072</v>
      </c>
      <c r="C921" s="203"/>
      <c r="D921" s="206" t="s">
        <v>3508</v>
      </c>
      <c r="E921" s="207" t="s">
        <v>255</v>
      </c>
      <c r="F921" s="190" t="n">
        <v>2236000</v>
      </c>
      <c r="G921" s="190"/>
      <c r="H921" s="190"/>
    </row>
    <row r="922" s="191" customFormat="true" ht="13.2" hidden="false" customHeight="true" outlineLevel="0" collapsed="false">
      <c r="A922" s="334" t="n">
        <v>911</v>
      </c>
      <c r="B922" s="203" t="s">
        <v>2072</v>
      </c>
      <c r="C922" s="203"/>
      <c r="D922" s="206" t="s">
        <v>3509</v>
      </c>
      <c r="E922" s="207" t="s">
        <v>255</v>
      </c>
      <c r="F922" s="190" t="n">
        <v>2391000</v>
      </c>
      <c r="G922" s="190"/>
      <c r="H922" s="190"/>
    </row>
    <row r="923" s="191" customFormat="true" ht="13.2" hidden="false" customHeight="true" outlineLevel="0" collapsed="false">
      <c r="A923" s="133" t="n">
        <v>912</v>
      </c>
      <c r="B923" s="203" t="s">
        <v>2072</v>
      </c>
      <c r="C923" s="203"/>
      <c r="D923" s="206" t="s">
        <v>3510</v>
      </c>
      <c r="E923" s="207" t="s">
        <v>415</v>
      </c>
      <c r="F923" s="190" t="n">
        <v>2250000</v>
      </c>
      <c r="G923" s="190"/>
      <c r="H923" s="190"/>
    </row>
    <row r="924" s="191" customFormat="true" ht="13.2" hidden="false" customHeight="true" outlineLevel="0" collapsed="false">
      <c r="A924" s="334" t="n">
        <v>913</v>
      </c>
      <c r="B924" s="203" t="s">
        <v>2072</v>
      </c>
      <c r="C924" s="203"/>
      <c r="D924" s="206" t="s">
        <v>3511</v>
      </c>
      <c r="E924" s="207" t="s">
        <v>240</v>
      </c>
      <c r="F924" s="190" t="n">
        <v>1775000</v>
      </c>
      <c r="G924" s="190"/>
      <c r="H924" s="190"/>
    </row>
    <row r="925" s="191" customFormat="true" ht="13.2" hidden="false" customHeight="true" outlineLevel="0" collapsed="false">
      <c r="A925" s="133" t="n">
        <v>914</v>
      </c>
      <c r="B925" s="203" t="s">
        <v>2072</v>
      </c>
      <c r="C925" s="203"/>
      <c r="D925" s="206" t="s">
        <v>3512</v>
      </c>
      <c r="E925" s="208" t="n">
        <v>47756</v>
      </c>
      <c r="F925" s="190" t="n">
        <v>1947000</v>
      </c>
      <c r="G925" s="190"/>
      <c r="H925" s="190"/>
    </row>
    <row r="926" s="191" customFormat="true" ht="13.2" hidden="false" customHeight="true" outlineLevel="0" collapsed="false">
      <c r="A926" s="334" t="n">
        <v>915</v>
      </c>
      <c r="B926" s="203" t="s">
        <v>2072</v>
      </c>
      <c r="C926" s="203"/>
      <c r="D926" s="206" t="s">
        <v>2809</v>
      </c>
      <c r="E926" s="208" t="n">
        <v>45137</v>
      </c>
      <c r="F926" s="190" t="n">
        <v>1153115.34</v>
      </c>
      <c r="G926" s="190"/>
      <c r="H926" s="190"/>
    </row>
    <row r="927" s="191" customFormat="true" ht="13.2" hidden="false" customHeight="true" outlineLevel="0" collapsed="false">
      <c r="A927" s="133" t="n">
        <v>916</v>
      </c>
      <c r="B927" s="203" t="s">
        <v>2072</v>
      </c>
      <c r="C927" s="203"/>
      <c r="D927" s="206" t="s">
        <v>3513</v>
      </c>
      <c r="E927" s="208" t="n">
        <v>47664</v>
      </c>
      <c r="F927" s="190" t="n">
        <v>1318800</v>
      </c>
      <c r="G927" s="190"/>
      <c r="H927" s="190"/>
    </row>
    <row r="928" s="191" customFormat="true" ht="13.2" hidden="false" customHeight="true" outlineLevel="0" collapsed="false">
      <c r="A928" s="334" t="n">
        <v>917</v>
      </c>
      <c r="B928" s="203" t="s">
        <v>2072</v>
      </c>
      <c r="C928" s="203"/>
      <c r="D928" s="206" t="s">
        <v>3300</v>
      </c>
      <c r="E928" s="208" t="n">
        <v>44742</v>
      </c>
      <c r="F928" s="190" t="n">
        <v>1275554.97</v>
      </c>
      <c r="G928" s="190"/>
      <c r="H928" s="190"/>
    </row>
    <row r="929" s="191" customFormat="true" ht="13.2" hidden="false" customHeight="true" outlineLevel="0" collapsed="false">
      <c r="A929" s="133" t="n">
        <v>918</v>
      </c>
      <c r="B929" s="203" t="s">
        <v>2072</v>
      </c>
      <c r="C929" s="203"/>
      <c r="D929" s="206" t="s">
        <v>3514</v>
      </c>
      <c r="E929" s="207" t="s">
        <v>3515</v>
      </c>
      <c r="F929" s="190" t="n">
        <v>988000</v>
      </c>
      <c r="G929" s="190"/>
      <c r="H929" s="190"/>
    </row>
    <row r="930" s="191" customFormat="true" ht="13.2" hidden="false" customHeight="true" outlineLevel="0" collapsed="false">
      <c r="A930" s="334" t="n">
        <v>919</v>
      </c>
      <c r="B930" s="203" t="s">
        <v>2072</v>
      </c>
      <c r="C930" s="203"/>
      <c r="D930" s="206" t="s">
        <v>3516</v>
      </c>
      <c r="E930" s="207" t="s">
        <v>490</v>
      </c>
      <c r="F930" s="190" t="n">
        <v>1787000</v>
      </c>
      <c r="G930" s="190"/>
      <c r="H930" s="190"/>
    </row>
    <row r="931" s="191" customFormat="true" ht="13.2" hidden="false" customHeight="true" outlineLevel="0" collapsed="false">
      <c r="A931" s="133" t="n">
        <v>920</v>
      </c>
      <c r="B931" s="203" t="s">
        <v>2072</v>
      </c>
      <c r="C931" s="203"/>
      <c r="D931" s="206" t="s">
        <v>3517</v>
      </c>
      <c r="E931" s="207" t="s">
        <v>684</v>
      </c>
      <c r="F931" s="190" t="n">
        <v>2250000</v>
      </c>
      <c r="G931" s="190"/>
      <c r="H931" s="190"/>
    </row>
    <row r="932" s="191" customFormat="true" ht="13.2" hidden="false" customHeight="true" outlineLevel="0" collapsed="false">
      <c r="A932" s="334" t="n">
        <v>921</v>
      </c>
      <c r="B932" s="203" t="s">
        <v>2072</v>
      </c>
      <c r="C932" s="203"/>
      <c r="D932" s="206" t="s">
        <v>3518</v>
      </c>
      <c r="E932" s="207" t="s">
        <v>3519</v>
      </c>
      <c r="F932" s="190" t="n">
        <v>709000</v>
      </c>
      <c r="G932" s="190"/>
      <c r="H932" s="190"/>
    </row>
    <row r="933" s="191" customFormat="true" ht="13.2" hidden="false" customHeight="true" outlineLevel="0" collapsed="false">
      <c r="A933" s="133" t="n">
        <v>922</v>
      </c>
      <c r="B933" s="203" t="s">
        <v>2072</v>
      </c>
      <c r="C933" s="203"/>
      <c r="D933" s="206" t="s">
        <v>3025</v>
      </c>
      <c r="E933" s="208" t="n">
        <v>46325</v>
      </c>
      <c r="F933" s="190" t="n">
        <v>789187.94</v>
      </c>
      <c r="G933" s="190"/>
      <c r="H933" s="190"/>
    </row>
    <row r="934" s="191" customFormat="true" ht="13.2" hidden="false" customHeight="true" outlineLevel="0" collapsed="false">
      <c r="A934" s="334" t="n">
        <v>923</v>
      </c>
      <c r="B934" s="203" t="s">
        <v>2072</v>
      </c>
      <c r="C934" s="203"/>
      <c r="D934" s="206" t="s">
        <v>3520</v>
      </c>
      <c r="E934" s="207" t="s">
        <v>1047</v>
      </c>
      <c r="F934" s="190" t="n">
        <v>254000</v>
      </c>
      <c r="G934" s="190"/>
      <c r="H934" s="190"/>
    </row>
    <row r="935" s="191" customFormat="true" ht="13.2" hidden="false" customHeight="true" outlineLevel="0" collapsed="false">
      <c r="A935" s="133" t="n">
        <v>924</v>
      </c>
      <c r="B935" s="203" t="s">
        <v>2072</v>
      </c>
      <c r="C935" s="203"/>
      <c r="D935" s="206" t="s">
        <v>2800</v>
      </c>
      <c r="E935" s="208" t="n">
        <v>46295</v>
      </c>
      <c r="F935" s="190" t="n">
        <v>1055041.85</v>
      </c>
      <c r="G935" s="190"/>
      <c r="H935" s="190"/>
    </row>
    <row r="936" s="191" customFormat="true" ht="13.2" hidden="false" customHeight="true" outlineLevel="0" collapsed="false">
      <c r="A936" s="334" t="n">
        <v>925</v>
      </c>
      <c r="B936" s="203" t="s">
        <v>2072</v>
      </c>
      <c r="C936" s="203"/>
      <c r="D936" s="206" t="s">
        <v>2893</v>
      </c>
      <c r="E936" s="208" t="n">
        <v>45107</v>
      </c>
      <c r="F936" s="190" t="n">
        <v>824920.54</v>
      </c>
      <c r="G936" s="190"/>
      <c r="H936" s="190"/>
    </row>
    <row r="937" s="191" customFormat="true" ht="13.2" hidden="false" customHeight="true" outlineLevel="0" collapsed="false">
      <c r="A937" s="133" t="n">
        <v>926</v>
      </c>
      <c r="B937" s="203" t="s">
        <v>2072</v>
      </c>
      <c r="C937" s="203"/>
      <c r="D937" s="206" t="s">
        <v>2772</v>
      </c>
      <c r="E937" s="207" t="s">
        <v>379</v>
      </c>
      <c r="F937" s="190" t="n">
        <v>966000</v>
      </c>
      <c r="G937" s="190"/>
      <c r="H937" s="190"/>
    </row>
    <row r="938" s="191" customFormat="true" ht="13.2" hidden="false" customHeight="true" outlineLevel="0" collapsed="false">
      <c r="A938" s="334" t="n">
        <v>927</v>
      </c>
      <c r="B938" s="203" t="s">
        <v>2072</v>
      </c>
      <c r="C938" s="203"/>
      <c r="D938" s="206" t="s">
        <v>3521</v>
      </c>
      <c r="E938" s="208" t="n">
        <v>47664</v>
      </c>
      <c r="F938" s="190" t="n">
        <v>3275000</v>
      </c>
      <c r="G938" s="190"/>
      <c r="H938" s="190"/>
    </row>
    <row r="939" s="191" customFormat="true" ht="13.2" hidden="false" customHeight="true" outlineLevel="0" collapsed="false">
      <c r="A939" s="133" t="n">
        <v>928</v>
      </c>
      <c r="B939" s="203" t="s">
        <v>2072</v>
      </c>
      <c r="C939" s="203"/>
      <c r="D939" s="206" t="s">
        <v>3522</v>
      </c>
      <c r="E939" s="207" t="s">
        <v>2318</v>
      </c>
      <c r="F939" s="190" t="n">
        <v>2234000</v>
      </c>
      <c r="G939" s="190"/>
      <c r="H939" s="190"/>
    </row>
    <row r="940" s="191" customFormat="true" ht="13.2" hidden="false" customHeight="true" outlineLevel="0" collapsed="false">
      <c r="A940" s="334" t="n">
        <v>929</v>
      </c>
      <c r="B940" s="203" t="s">
        <v>2072</v>
      </c>
      <c r="C940" s="203"/>
      <c r="D940" s="206" t="s">
        <v>3523</v>
      </c>
      <c r="E940" s="208" t="n">
        <v>45412</v>
      </c>
      <c r="F940" s="190" t="n">
        <v>1764200</v>
      </c>
      <c r="G940" s="190"/>
      <c r="H940" s="190"/>
    </row>
    <row r="941" s="191" customFormat="true" ht="13.2" hidden="false" customHeight="true" outlineLevel="0" collapsed="false">
      <c r="A941" s="133" t="n">
        <v>930</v>
      </c>
      <c r="B941" s="203" t="s">
        <v>2072</v>
      </c>
      <c r="C941" s="203"/>
      <c r="D941" s="206" t="s">
        <v>1241</v>
      </c>
      <c r="E941" s="207" t="s">
        <v>280</v>
      </c>
      <c r="F941" s="190" t="n">
        <v>1246900</v>
      </c>
      <c r="G941" s="190"/>
      <c r="H941" s="190"/>
    </row>
    <row r="942" s="191" customFormat="true" ht="13.2" hidden="false" customHeight="true" outlineLevel="0" collapsed="false">
      <c r="A942" s="334" t="n">
        <v>931</v>
      </c>
      <c r="B942" s="203" t="s">
        <v>2072</v>
      </c>
      <c r="C942" s="203"/>
      <c r="D942" s="206" t="s">
        <v>3524</v>
      </c>
      <c r="E942" s="207" t="s">
        <v>801</v>
      </c>
      <c r="F942" s="190" t="n">
        <v>660000</v>
      </c>
      <c r="G942" s="190"/>
      <c r="H942" s="190"/>
    </row>
    <row r="943" s="191" customFormat="true" ht="13.2" hidden="false" customHeight="true" outlineLevel="0" collapsed="false">
      <c r="A943" s="133" t="n">
        <v>932</v>
      </c>
      <c r="B943" s="203" t="s">
        <v>2072</v>
      </c>
      <c r="C943" s="203"/>
      <c r="D943" s="206" t="s">
        <v>3525</v>
      </c>
      <c r="E943" s="207" t="s">
        <v>997</v>
      </c>
      <c r="F943" s="190" t="n">
        <v>318000</v>
      </c>
      <c r="G943" s="190"/>
      <c r="H943" s="190"/>
    </row>
    <row r="944" s="191" customFormat="true" ht="13.2" hidden="false" customHeight="true" outlineLevel="0" collapsed="false">
      <c r="A944" s="334" t="n">
        <v>933</v>
      </c>
      <c r="B944" s="203" t="s">
        <v>2072</v>
      </c>
      <c r="C944" s="203"/>
      <c r="D944" s="206" t="s">
        <v>3526</v>
      </c>
      <c r="E944" s="207" t="s">
        <v>1107</v>
      </c>
      <c r="F944" s="190" t="n">
        <v>782471</v>
      </c>
      <c r="G944" s="190"/>
      <c r="H944" s="190"/>
    </row>
    <row r="945" s="191" customFormat="true" ht="13.2" hidden="false" customHeight="true" outlineLevel="0" collapsed="false">
      <c r="A945" s="133" t="n">
        <v>934</v>
      </c>
      <c r="B945" s="203" t="s">
        <v>2072</v>
      </c>
      <c r="C945" s="203"/>
      <c r="D945" s="206" t="s">
        <v>3527</v>
      </c>
      <c r="E945" s="208" t="n">
        <v>45899</v>
      </c>
      <c r="F945" s="190" t="n">
        <v>2205000</v>
      </c>
      <c r="G945" s="190"/>
      <c r="H945" s="190"/>
    </row>
    <row r="946" s="191" customFormat="true" ht="13.2" hidden="false" customHeight="true" outlineLevel="0" collapsed="false">
      <c r="A946" s="334" t="n">
        <v>935</v>
      </c>
      <c r="B946" s="203" t="s">
        <v>2072</v>
      </c>
      <c r="C946" s="203"/>
      <c r="D946" s="206" t="s">
        <v>3528</v>
      </c>
      <c r="E946" s="208" t="n">
        <v>47695</v>
      </c>
      <c r="F946" s="190" t="n">
        <v>2023000</v>
      </c>
      <c r="G946" s="190"/>
      <c r="H946" s="190"/>
    </row>
    <row r="947" s="191" customFormat="true" ht="13.2" hidden="false" customHeight="true" outlineLevel="0" collapsed="false">
      <c r="A947" s="133" t="n">
        <v>936</v>
      </c>
      <c r="B947" s="203" t="s">
        <v>2072</v>
      </c>
      <c r="C947" s="203"/>
      <c r="D947" s="206" t="s">
        <v>3529</v>
      </c>
      <c r="E947" s="207" t="s">
        <v>287</v>
      </c>
      <c r="F947" s="190" t="n">
        <v>1449000</v>
      </c>
      <c r="G947" s="190"/>
      <c r="H947" s="190"/>
    </row>
    <row r="948" s="191" customFormat="true" ht="13.2" hidden="false" customHeight="true" outlineLevel="0" collapsed="false">
      <c r="A948" s="334" t="n">
        <v>937</v>
      </c>
      <c r="B948" s="203" t="s">
        <v>2072</v>
      </c>
      <c r="C948" s="203"/>
      <c r="D948" s="206" t="s">
        <v>2976</v>
      </c>
      <c r="E948" s="207" t="s">
        <v>3530</v>
      </c>
      <c r="F948" s="190" t="n">
        <v>652740.48</v>
      </c>
      <c r="G948" s="190"/>
      <c r="H948" s="190"/>
    </row>
    <row r="949" s="191" customFormat="true" ht="13.2" hidden="false" customHeight="true" outlineLevel="0" collapsed="false">
      <c r="A949" s="133" t="n">
        <v>938</v>
      </c>
      <c r="B949" s="203" t="s">
        <v>2072</v>
      </c>
      <c r="C949" s="203"/>
      <c r="D949" s="206" t="s">
        <v>3531</v>
      </c>
      <c r="E949" s="207" t="s">
        <v>240</v>
      </c>
      <c r="F949" s="190" t="n">
        <v>1615000</v>
      </c>
      <c r="G949" s="190"/>
      <c r="H949" s="190"/>
    </row>
    <row r="950" s="191" customFormat="true" ht="13.2" hidden="false" customHeight="true" outlineLevel="0" collapsed="false">
      <c r="A950" s="334" t="n">
        <v>939</v>
      </c>
      <c r="B950" s="203" t="s">
        <v>2072</v>
      </c>
      <c r="C950" s="203"/>
      <c r="D950" s="206" t="s">
        <v>3532</v>
      </c>
      <c r="E950" s="207" t="s">
        <v>240</v>
      </c>
      <c r="F950" s="190" t="n">
        <v>1158000</v>
      </c>
      <c r="G950" s="190"/>
      <c r="H950" s="190"/>
    </row>
    <row r="951" s="191" customFormat="true" ht="13.2" hidden="false" customHeight="true" outlineLevel="0" collapsed="false">
      <c r="A951" s="133" t="n">
        <v>940</v>
      </c>
      <c r="B951" s="203" t="s">
        <v>2072</v>
      </c>
      <c r="C951" s="203"/>
      <c r="D951" s="206" t="s">
        <v>3533</v>
      </c>
      <c r="E951" s="208" t="n">
        <v>45869</v>
      </c>
      <c r="F951" s="190" t="n">
        <v>1632000</v>
      </c>
      <c r="G951" s="190"/>
      <c r="H951" s="190"/>
    </row>
    <row r="952" s="191" customFormat="true" ht="13.2" hidden="false" customHeight="true" outlineLevel="0" collapsed="false">
      <c r="A952" s="334" t="n">
        <v>941</v>
      </c>
      <c r="B952" s="203" t="s">
        <v>2072</v>
      </c>
      <c r="C952" s="203"/>
      <c r="D952" s="206" t="s">
        <v>3534</v>
      </c>
      <c r="E952" s="208" t="n">
        <v>45473</v>
      </c>
      <c r="F952" s="190" t="n">
        <v>535000</v>
      </c>
      <c r="G952" s="190"/>
      <c r="H952" s="190"/>
    </row>
    <row r="953" s="191" customFormat="true" ht="13.2" hidden="false" customHeight="true" outlineLevel="0" collapsed="false">
      <c r="A953" s="334" t="n">
        <v>942</v>
      </c>
      <c r="B953" s="203" t="s">
        <v>2072</v>
      </c>
      <c r="C953" s="203"/>
      <c r="D953" s="206" t="s">
        <v>3535</v>
      </c>
      <c r="E953" s="207" t="s">
        <v>267</v>
      </c>
      <c r="F953" s="190" t="n">
        <v>990000</v>
      </c>
      <c r="G953" s="190"/>
      <c r="H953" s="190"/>
    </row>
    <row r="954" s="191" customFormat="true" ht="13.2" hidden="false" customHeight="true" outlineLevel="0" collapsed="false">
      <c r="A954" s="133" t="n">
        <v>943</v>
      </c>
      <c r="B954" s="203" t="s">
        <v>2072</v>
      </c>
      <c r="C954" s="203"/>
      <c r="D954" s="206" t="s">
        <v>3536</v>
      </c>
      <c r="E954" s="208" t="n">
        <v>46903</v>
      </c>
      <c r="F954" s="190" t="n">
        <v>1830000</v>
      </c>
      <c r="G954" s="190"/>
      <c r="H954" s="190"/>
    </row>
    <row r="955" s="191" customFormat="true" ht="13.95" hidden="false" customHeight="true" outlineLevel="0" collapsed="false">
      <c r="A955" s="334" t="n">
        <v>944</v>
      </c>
      <c r="B955" s="203" t="s">
        <v>2072</v>
      </c>
      <c r="C955" s="203"/>
      <c r="D955" s="206" t="s">
        <v>3537</v>
      </c>
      <c r="E955" s="208" t="n">
        <v>47817</v>
      </c>
      <c r="F955" s="190" t="n">
        <v>1877000</v>
      </c>
      <c r="G955" s="190"/>
      <c r="H955" s="190"/>
    </row>
    <row r="956" s="191" customFormat="true" ht="13.2" hidden="false" customHeight="true" outlineLevel="0" collapsed="false">
      <c r="A956" s="133" t="n">
        <v>945</v>
      </c>
      <c r="B956" s="203" t="s">
        <v>2072</v>
      </c>
      <c r="C956" s="203"/>
      <c r="D956" s="206" t="s">
        <v>2834</v>
      </c>
      <c r="E956" s="208" t="n">
        <v>45442</v>
      </c>
      <c r="F956" s="190" t="n">
        <v>1220520.75</v>
      </c>
      <c r="G956" s="190"/>
      <c r="H956" s="190"/>
    </row>
    <row r="957" s="191" customFormat="true" ht="13.2" hidden="false" customHeight="true" outlineLevel="0" collapsed="false">
      <c r="A957" s="334" t="n">
        <v>946</v>
      </c>
      <c r="B957" s="203" t="s">
        <v>2072</v>
      </c>
      <c r="C957" s="203"/>
      <c r="D957" s="206" t="s">
        <v>3538</v>
      </c>
      <c r="E957" s="207" t="s">
        <v>310</v>
      </c>
      <c r="F957" s="190" t="n">
        <v>1200000</v>
      </c>
      <c r="G957" s="190"/>
      <c r="H957" s="190"/>
    </row>
    <row r="958" s="191" customFormat="true" ht="13.2" hidden="false" customHeight="true" outlineLevel="0" collapsed="false">
      <c r="A958" s="133" t="n">
        <v>947</v>
      </c>
      <c r="B958" s="203" t="s">
        <v>2072</v>
      </c>
      <c r="C958" s="203"/>
      <c r="D958" s="206" t="s">
        <v>3539</v>
      </c>
      <c r="E958" s="207" t="s">
        <v>379</v>
      </c>
      <c r="F958" s="190" t="n">
        <v>976000</v>
      </c>
      <c r="G958" s="190"/>
      <c r="H958" s="190"/>
    </row>
    <row r="959" s="191" customFormat="true" ht="13.2" hidden="false" customHeight="true" outlineLevel="0" collapsed="false">
      <c r="A959" s="334" t="n">
        <v>948</v>
      </c>
      <c r="B959" s="203" t="s">
        <v>2072</v>
      </c>
      <c r="C959" s="203"/>
      <c r="D959" s="206" t="s">
        <v>3540</v>
      </c>
      <c r="E959" s="208" t="n">
        <v>47756</v>
      </c>
      <c r="F959" s="190" t="n">
        <v>1558000</v>
      </c>
      <c r="G959" s="190"/>
      <c r="H959" s="190"/>
    </row>
    <row r="960" s="191" customFormat="true" ht="13.2" hidden="false" customHeight="true" outlineLevel="0" collapsed="false">
      <c r="A960" s="133" t="n">
        <v>949</v>
      </c>
      <c r="B960" s="203" t="s">
        <v>2072</v>
      </c>
      <c r="C960" s="203"/>
      <c r="D960" s="206" t="s">
        <v>3541</v>
      </c>
      <c r="E960" s="207" t="s">
        <v>858</v>
      </c>
      <c r="F960" s="190" t="n">
        <v>1180000</v>
      </c>
      <c r="G960" s="190"/>
      <c r="H960" s="190"/>
    </row>
    <row r="961" s="191" customFormat="true" ht="13.2" hidden="false" customHeight="true" outlineLevel="0" collapsed="false">
      <c r="A961" s="334" t="n">
        <v>950</v>
      </c>
      <c r="B961" s="203" t="s">
        <v>2072</v>
      </c>
      <c r="C961" s="203"/>
      <c r="D961" s="206" t="s">
        <v>3542</v>
      </c>
      <c r="E961" s="207" t="s">
        <v>790</v>
      </c>
      <c r="F961" s="190" t="n">
        <v>808000</v>
      </c>
      <c r="G961" s="190"/>
      <c r="H961" s="190"/>
    </row>
    <row r="962" s="191" customFormat="true" ht="13.2" hidden="false" customHeight="true" outlineLevel="0" collapsed="false">
      <c r="A962" s="133" t="n">
        <v>951</v>
      </c>
      <c r="B962" s="203" t="s">
        <v>2072</v>
      </c>
      <c r="C962" s="203"/>
      <c r="D962" s="206" t="s">
        <v>3543</v>
      </c>
      <c r="E962" s="208" t="n">
        <v>47847</v>
      </c>
      <c r="F962" s="190" t="n">
        <v>2939000</v>
      </c>
      <c r="G962" s="190"/>
      <c r="H962" s="190"/>
    </row>
    <row r="963" s="191" customFormat="true" ht="13.2" hidden="false" customHeight="true" outlineLevel="0" collapsed="false">
      <c r="A963" s="334" t="n">
        <v>952</v>
      </c>
      <c r="B963" s="203" t="s">
        <v>2072</v>
      </c>
      <c r="C963" s="203"/>
      <c r="D963" s="206" t="s">
        <v>3544</v>
      </c>
      <c r="E963" s="207" t="s">
        <v>495</v>
      </c>
      <c r="F963" s="190" t="n">
        <v>1487000</v>
      </c>
      <c r="G963" s="190"/>
      <c r="H963" s="190"/>
    </row>
    <row r="964" s="191" customFormat="true" ht="13.2" hidden="false" customHeight="true" outlineLevel="0" collapsed="false">
      <c r="A964" s="133" t="n">
        <v>953</v>
      </c>
      <c r="B964" s="203" t="s">
        <v>2072</v>
      </c>
      <c r="C964" s="203"/>
      <c r="D964" s="206" t="s">
        <v>3545</v>
      </c>
      <c r="E964" s="207" t="s">
        <v>815</v>
      </c>
      <c r="F964" s="190" t="n">
        <v>2679000</v>
      </c>
      <c r="G964" s="190"/>
      <c r="H964" s="190"/>
    </row>
    <row r="965" s="191" customFormat="true" ht="13.2" hidden="false" customHeight="true" outlineLevel="0" collapsed="false">
      <c r="A965" s="334" t="n">
        <v>954</v>
      </c>
      <c r="B965" s="203" t="s">
        <v>2072</v>
      </c>
      <c r="C965" s="203"/>
      <c r="D965" s="206" t="s">
        <v>3546</v>
      </c>
      <c r="E965" s="207" t="s">
        <v>264</v>
      </c>
      <c r="F965" s="190" t="n">
        <v>1500000</v>
      </c>
      <c r="G965" s="190"/>
      <c r="H965" s="190"/>
    </row>
    <row r="966" s="191" customFormat="true" ht="13.2" hidden="false" customHeight="true" outlineLevel="0" collapsed="false">
      <c r="A966" s="133" t="n">
        <v>955</v>
      </c>
      <c r="B966" s="203" t="s">
        <v>2072</v>
      </c>
      <c r="C966" s="203"/>
      <c r="D966" s="206" t="s">
        <v>3547</v>
      </c>
      <c r="E966" s="207" t="s">
        <v>1119</v>
      </c>
      <c r="F966" s="190" t="n">
        <v>1242453</v>
      </c>
      <c r="G966" s="190"/>
      <c r="H966" s="190"/>
    </row>
    <row r="967" s="191" customFormat="true" ht="13.2" hidden="false" customHeight="true" outlineLevel="0" collapsed="false">
      <c r="A967" s="334" t="n">
        <v>956</v>
      </c>
      <c r="B967" s="203" t="s">
        <v>2072</v>
      </c>
      <c r="C967" s="203"/>
      <c r="D967" s="206" t="s">
        <v>3548</v>
      </c>
      <c r="E967" s="207" t="s">
        <v>255</v>
      </c>
      <c r="F967" s="190" t="n">
        <v>1536000</v>
      </c>
      <c r="G967" s="190"/>
      <c r="H967" s="190"/>
    </row>
    <row r="968" s="191" customFormat="true" ht="13.2" hidden="false" customHeight="true" outlineLevel="0" collapsed="false">
      <c r="A968" s="133" t="n">
        <v>957</v>
      </c>
      <c r="B968" s="203" t="s">
        <v>2072</v>
      </c>
      <c r="C968" s="203"/>
      <c r="D968" s="206" t="s">
        <v>3038</v>
      </c>
      <c r="E968" s="208" t="n">
        <v>46295</v>
      </c>
      <c r="F968" s="190" t="n">
        <v>1238721.54</v>
      </c>
      <c r="G968" s="190"/>
      <c r="H968" s="190"/>
    </row>
    <row r="969" s="191" customFormat="true" ht="13.2" hidden="false" customHeight="true" outlineLevel="0" collapsed="false">
      <c r="A969" s="334" t="n">
        <v>958</v>
      </c>
      <c r="B969" s="203" t="s">
        <v>2072</v>
      </c>
      <c r="C969" s="203"/>
      <c r="D969" s="206" t="s">
        <v>3549</v>
      </c>
      <c r="E969" s="207" t="s">
        <v>1083</v>
      </c>
      <c r="F969" s="190" t="n">
        <v>805000</v>
      </c>
      <c r="G969" s="190"/>
      <c r="H969" s="190"/>
    </row>
    <row r="970" s="191" customFormat="true" ht="13.2" hidden="false" customHeight="true" outlineLevel="0" collapsed="false">
      <c r="A970" s="133" t="n">
        <v>959</v>
      </c>
      <c r="B970" s="203" t="s">
        <v>2072</v>
      </c>
      <c r="C970" s="203"/>
      <c r="D970" s="206" t="s">
        <v>3550</v>
      </c>
      <c r="E970" s="208" t="n">
        <v>47725</v>
      </c>
      <c r="F970" s="190" t="n">
        <v>2167000</v>
      </c>
      <c r="G970" s="190"/>
      <c r="H970" s="190"/>
    </row>
    <row r="971" s="191" customFormat="true" ht="13.2" hidden="false" customHeight="true" outlineLevel="0" collapsed="false">
      <c r="A971" s="334" t="n">
        <v>960</v>
      </c>
      <c r="B971" s="203" t="s">
        <v>2072</v>
      </c>
      <c r="C971" s="203"/>
      <c r="D971" s="206" t="s">
        <v>3551</v>
      </c>
      <c r="E971" s="207" t="s">
        <v>340</v>
      </c>
      <c r="F971" s="190" t="n">
        <v>1500000</v>
      </c>
      <c r="G971" s="190"/>
      <c r="H971" s="190"/>
    </row>
    <row r="972" s="191" customFormat="true" ht="13.2" hidden="false" customHeight="true" outlineLevel="0" collapsed="false">
      <c r="A972" s="133" t="n">
        <v>961</v>
      </c>
      <c r="B972" s="203" t="s">
        <v>2072</v>
      </c>
      <c r="C972" s="203"/>
      <c r="D972" s="206" t="s">
        <v>3552</v>
      </c>
      <c r="E972" s="207" t="s">
        <v>801</v>
      </c>
      <c r="F972" s="190" t="n">
        <v>1220000</v>
      </c>
      <c r="G972" s="190"/>
      <c r="H972" s="190"/>
    </row>
    <row r="973" s="191" customFormat="true" ht="13.2" hidden="false" customHeight="true" outlineLevel="0" collapsed="false">
      <c r="A973" s="334" t="n">
        <v>962</v>
      </c>
      <c r="B973" s="203" t="s">
        <v>2072</v>
      </c>
      <c r="C973" s="203"/>
      <c r="D973" s="206" t="s">
        <v>3553</v>
      </c>
      <c r="E973" s="208" t="n">
        <v>46325</v>
      </c>
      <c r="F973" s="190" t="n">
        <v>1579000</v>
      </c>
      <c r="G973" s="190"/>
      <c r="H973" s="190"/>
    </row>
    <row r="974" s="191" customFormat="true" ht="13.2" hidden="false" customHeight="true" outlineLevel="0" collapsed="false">
      <c r="A974" s="133" t="n">
        <v>963</v>
      </c>
      <c r="B974" s="203" t="s">
        <v>2072</v>
      </c>
      <c r="C974" s="203"/>
      <c r="D974" s="206" t="s">
        <v>3554</v>
      </c>
      <c r="E974" s="207" t="s">
        <v>889</v>
      </c>
      <c r="F974" s="190" t="n">
        <v>500000</v>
      </c>
      <c r="G974" s="190"/>
      <c r="H974" s="190"/>
    </row>
    <row r="975" s="191" customFormat="true" ht="13.2" hidden="false" customHeight="true" outlineLevel="0" collapsed="false">
      <c r="A975" s="334" t="n">
        <v>964</v>
      </c>
      <c r="B975" s="203" t="s">
        <v>2072</v>
      </c>
      <c r="C975" s="203"/>
      <c r="D975" s="206" t="s">
        <v>3555</v>
      </c>
      <c r="E975" s="208" t="n">
        <v>47664</v>
      </c>
      <c r="F975" s="190" t="n">
        <v>1355000</v>
      </c>
      <c r="G975" s="190"/>
      <c r="H975" s="190"/>
    </row>
    <row r="976" s="191" customFormat="true" ht="13.2" hidden="false" customHeight="true" outlineLevel="0" collapsed="false">
      <c r="A976" s="133" t="n">
        <v>965</v>
      </c>
      <c r="B976" s="203" t="s">
        <v>2072</v>
      </c>
      <c r="C976" s="203"/>
      <c r="D976" s="206" t="s">
        <v>1244</v>
      </c>
      <c r="E976" s="207" t="s">
        <v>1107</v>
      </c>
      <c r="F976" s="190" t="n">
        <v>774974</v>
      </c>
      <c r="G976" s="190"/>
      <c r="H976" s="190"/>
    </row>
    <row r="977" s="191" customFormat="true" ht="13.2" hidden="false" customHeight="true" outlineLevel="0" collapsed="false">
      <c r="A977" s="334" t="n">
        <v>966</v>
      </c>
      <c r="B977" s="203" t="s">
        <v>2072</v>
      </c>
      <c r="C977" s="203"/>
      <c r="D977" s="206" t="s">
        <v>3556</v>
      </c>
      <c r="E977" s="207" t="s">
        <v>273</v>
      </c>
      <c r="F977" s="190" t="n">
        <v>1912000</v>
      </c>
      <c r="G977" s="190"/>
      <c r="H977" s="190"/>
    </row>
    <row r="978" s="191" customFormat="true" ht="13.2" hidden="false" customHeight="true" outlineLevel="0" collapsed="false">
      <c r="A978" s="133" t="n">
        <v>967</v>
      </c>
      <c r="B978" s="203" t="s">
        <v>2072</v>
      </c>
      <c r="C978" s="203"/>
      <c r="D978" s="206" t="s">
        <v>3557</v>
      </c>
      <c r="E978" s="208" t="n">
        <v>47421</v>
      </c>
      <c r="F978" s="190" t="n">
        <v>1557571.2</v>
      </c>
      <c r="G978" s="190"/>
      <c r="H978" s="190"/>
    </row>
    <row r="979" s="191" customFormat="true" ht="13.2" hidden="false" customHeight="true" outlineLevel="0" collapsed="false">
      <c r="A979" s="334" t="n">
        <v>968</v>
      </c>
      <c r="B979" s="203" t="s">
        <v>2072</v>
      </c>
      <c r="C979" s="203"/>
      <c r="D979" s="206" t="s">
        <v>3558</v>
      </c>
      <c r="E979" s="208" t="n">
        <v>45595</v>
      </c>
      <c r="F979" s="190" t="n">
        <v>1466100</v>
      </c>
      <c r="G979" s="190"/>
      <c r="H979" s="190"/>
    </row>
    <row r="980" s="191" customFormat="true" ht="13.2" hidden="false" customHeight="true" outlineLevel="0" collapsed="false">
      <c r="A980" s="133" t="n">
        <v>969</v>
      </c>
      <c r="B980" s="203" t="s">
        <v>2072</v>
      </c>
      <c r="C980" s="203"/>
      <c r="D980" s="206" t="s">
        <v>3559</v>
      </c>
      <c r="E980" s="207" t="s">
        <v>246</v>
      </c>
      <c r="F980" s="190" t="n">
        <v>700000</v>
      </c>
      <c r="G980" s="190"/>
      <c r="H980" s="190"/>
    </row>
    <row r="981" s="191" customFormat="true" ht="13.2" hidden="false" customHeight="true" outlineLevel="0" collapsed="false">
      <c r="A981" s="334" t="n">
        <v>970</v>
      </c>
      <c r="B981" s="203" t="s">
        <v>2072</v>
      </c>
      <c r="C981" s="203"/>
      <c r="D981" s="206" t="s">
        <v>3560</v>
      </c>
      <c r="E981" s="207" t="s">
        <v>273</v>
      </c>
      <c r="F981" s="190" t="n">
        <v>1829000</v>
      </c>
      <c r="G981" s="190"/>
      <c r="H981" s="190"/>
    </row>
    <row r="982" s="191" customFormat="true" ht="13.2" hidden="false" customHeight="true" outlineLevel="0" collapsed="false">
      <c r="A982" s="133" t="n">
        <v>971</v>
      </c>
      <c r="B982" s="203" t="s">
        <v>2072</v>
      </c>
      <c r="C982" s="203"/>
      <c r="D982" s="206" t="s">
        <v>3561</v>
      </c>
      <c r="E982" s="208" t="n">
        <v>46021</v>
      </c>
      <c r="F982" s="190" t="n">
        <v>2127000</v>
      </c>
      <c r="G982" s="190"/>
      <c r="H982" s="190"/>
    </row>
    <row r="983" s="191" customFormat="true" ht="13.2" hidden="false" customHeight="true" outlineLevel="0" collapsed="false">
      <c r="A983" s="334" t="n">
        <v>972</v>
      </c>
      <c r="B983" s="203" t="s">
        <v>2072</v>
      </c>
      <c r="C983" s="203"/>
      <c r="D983" s="206" t="s">
        <v>3562</v>
      </c>
      <c r="E983" s="208" t="n">
        <v>46568</v>
      </c>
      <c r="F983" s="190" t="n">
        <v>1294000</v>
      </c>
      <c r="G983" s="190"/>
      <c r="H983" s="190"/>
    </row>
    <row r="984" s="191" customFormat="true" ht="13.2" hidden="false" customHeight="true" outlineLevel="0" collapsed="false">
      <c r="A984" s="133" t="n">
        <v>973</v>
      </c>
      <c r="B984" s="203" t="s">
        <v>2072</v>
      </c>
      <c r="C984" s="203"/>
      <c r="D984" s="206" t="s">
        <v>2896</v>
      </c>
      <c r="E984" s="208" t="n">
        <v>46356</v>
      </c>
      <c r="F984" s="190" t="n">
        <v>832202.39</v>
      </c>
      <c r="G984" s="190"/>
      <c r="H984" s="190"/>
    </row>
    <row r="985" s="191" customFormat="true" ht="13.2" hidden="false" customHeight="true" outlineLevel="0" collapsed="false">
      <c r="A985" s="334" t="n">
        <v>974</v>
      </c>
      <c r="B985" s="203" t="s">
        <v>2072</v>
      </c>
      <c r="C985" s="203"/>
      <c r="D985" s="206" t="s">
        <v>3563</v>
      </c>
      <c r="E985" s="207" t="s">
        <v>273</v>
      </c>
      <c r="F985" s="190" t="n">
        <v>1569000</v>
      </c>
      <c r="G985" s="190"/>
      <c r="H985" s="190"/>
    </row>
    <row r="986" s="191" customFormat="true" ht="13.2" hidden="false" customHeight="true" outlineLevel="0" collapsed="false">
      <c r="A986" s="133" t="n">
        <v>975</v>
      </c>
      <c r="B986" s="203" t="s">
        <v>2072</v>
      </c>
      <c r="C986" s="203"/>
      <c r="D986" s="206" t="s">
        <v>3564</v>
      </c>
      <c r="E986" s="207" t="s">
        <v>495</v>
      </c>
      <c r="F986" s="190" t="n">
        <v>2346000</v>
      </c>
      <c r="G986" s="190"/>
      <c r="H986" s="190"/>
    </row>
    <row r="987" customFormat="false" ht="15" hidden="false" customHeight="true" outlineLevel="0" collapsed="false">
      <c r="A987" s="86" t="s">
        <v>3565</v>
      </c>
      <c r="B987" s="86"/>
      <c r="C987" s="86"/>
      <c r="D987" s="86"/>
      <c r="E987" s="86"/>
      <c r="F987" s="86"/>
      <c r="G987" s="86"/>
      <c r="H987" s="86"/>
    </row>
    <row r="988" customFormat="false" ht="15" hidden="false" customHeight="true" outlineLevel="0" collapsed="false">
      <c r="A988" s="57"/>
      <c r="B988" s="51"/>
      <c r="C988" s="51"/>
      <c r="D988" s="116"/>
      <c r="E988" s="88"/>
      <c r="F988" s="51"/>
      <c r="G988" s="51"/>
      <c r="H988" s="51"/>
    </row>
    <row r="989" customFormat="false" ht="13.8" hidden="false" customHeight="false" outlineLevel="0" collapsed="false">
      <c r="A989" s="253"/>
      <c r="B989" s="253"/>
      <c r="C989" s="253"/>
      <c r="D989" s="253"/>
      <c r="E989" s="254"/>
      <c r="F989" s="253"/>
      <c r="G989" s="253"/>
      <c r="H989" s="253"/>
    </row>
    <row r="990" customFormat="false" ht="31.2" hidden="false" customHeight="true" outlineLevel="0" collapsed="false">
      <c r="A990" s="338" t="s">
        <v>3566</v>
      </c>
      <c r="B990" s="338"/>
      <c r="C990" s="338"/>
      <c r="D990" s="338"/>
      <c r="E990" s="338"/>
      <c r="F990" s="338"/>
      <c r="G990" s="338"/>
      <c r="H990" s="338"/>
    </row>
  </sheetData>
  <mergeCells count="1969">
    <mergeCell ref="A3:A5"/>
    <mergeCell ref="B3:C5"/>
    <mergeCell ref="D3:D5"/>
    <mergeCell ref="E3:E5"/>
    <mergeCell ref="F3:H5"/>
    <mergeCell ref="B6:C6"/>
    <mergeCell ref="F6:H6"/>
    <mergeCell ref="A7:H7"/>
    <mergeCell ref="B8:C8"/>
    <mergeCell ref="F8:H8"/>
    <mergeCell ref="A9:H9"/>
    <mergeCell ref="B10:C10"/>
    <mergeCell ref="F10:H10"/>
    <mergeCell ref="B11:E11"/>
    <mergeCell ref="F11:H11"/>
    <mergeCell ref="B12:C12"/>
    <mergeCell ref="F12:H12"/>
    <mergeCell ref="B13:C13"/>
    <mergeCell ref="F13:H13"/>
    <mergeCell ref="B14:C14"/>
    <mergeCell ref="F14:H14"/>
    <mergeCell ref="B15:C15"/>
    <mergeCell ref="F15:H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1:C31"/>
    <mergeCell ref="F31:H31"/>
    <mergeCell ref="B32:C32"/>
    <mergeCell ref="F32:H32"/>
    <mergeCell ref="B33:C33"/>
    <mergeCell ref="F33:H33"/>
    <mergeCell ref="B34:C34"/>
    <mergeCell ref="F34:H34"/>
    <mergeCell ref="B35:C35"/>
    <mergeCell ref="F35:H35"/>
    <mergeCell ref="B36:C36"/>
    <mergeCell ref="F36:H36"/>
    <mergeCell ref="B37:C37"/>
    <mergeCell ref="F37:H37"/>
    <mergeCell ref="B38:C38"/>
    <mergeCell ref="F38:H38"/>
    <mergeCell ref="B39:C39"/>
    <mergeCell ref="F39:H39"/>
    <mergeCell ref="B40:C40"/>
    <mergeCell ref="F40:H40"/>
    <mergeCell ref="B41:C41"/>
    <mergeCell ref="F41:H41"/>
    <mergeCell ref="B42:C42"/>
    <mergeCell ref="F42:H42"/>
    <mergeCell ref="B43:C43"/>
    <mergeCell ref="F43:H43"/>
    <mergeCell ref="B44:C44"/>
    <mergeCell ref="F44:H44"/>
    <mergeCell ref="B45:C45"/>
    <mergeCell ref="F45:H45"/>
    <mergeCell ref="B46:C46"/>
    <mergeCell ref="F46:H46"/>
    <mergeCell ref="B47:C47"/>
    <mergeCell ref="F47:H47"/>
    <mergeCell ref="B48:C48"/>
    <mergeCell ref="F48:H48"/>
    <mergeCell ref="B49:C49"/>
    <mergeCell ref="F49:H49"/>
    <mergeCell ref="B50:C50"/>
    <mergeCell ref="F50:H50"/>
    <mergeCell ref="B51:C51"/>
    <mergeCell ref="F51:H51"/>
    <mergeCell ref="B52:C52"/>
    <mergeCell ref="F52:H52"/>
    <mergeCell ref="B53:C53"/>
    <mergeCell ref="F53:H53"/>
    <mergeCell ref="B54:C54"/>
    <mergeCell ref="F54:H54"/>
    <mergeCell ref="B55:C55"/>
    <mergeCell ref="F55:H55"/>
    <mergeCell ref="B56:C56"/>
    <mergeCell ref="F56:H56"/>
    <mergeCell ref="B57:C57"/>
    <mergeCell ref="F57:H57"/>
    <mergeCell ref="B58:C58"/>
    <mergeCell ref="F58:H58"/>
    <mergeCell ref="B59:C59"/>
    <mergeCell ref="F59:H59"/>
    <mergeCell ref="B60:C60"/>
    <mergeCell ref="F60:H60"/>
    <mergeCell ref="B61:C61"/>
    <mergeCell ref="F61:H61"/>
    <mergeCell ref="B62:C62"/>
    <mergeCell ref="F62:H62"/>
    <mergeCell ref="B63:C63"/>
    <mergeCell ref="F63:H63"/>
    <mergeCell ref="B64:C64"/>
    <mergeCell ref="F64:H64"/>
    <mergeCell ref="B65:C65"/>
    <mergeCell ref="F65:H65"/>
    <mergeCell ref="B66:C66"/>
    <mergeCell ref="F66:H66"/>
    <mergeCell ref="B67:C67"/>
    <mergeCell ref="F67:H67"/>
    <mergeCell ref="B68:C68"/>
    <mergeCell ref="F68:H68"/>
    <mergeCell ref="B69:C69"/>
    <mergeCell ref="F69:H69"/>
    <mergeCell ref="B70:C70"/>
    <mergeCell ref="F70:H70"/>
    <mergeCell ref="B71:C71"/>
    <mergeCell ref="F71:H71"/>
    <mergeCell ref="B72:C72"/>
    <mergeCell ref="F72:H72"/>
    <mergeCell ref="B73:C73"/>
    <mergeCell ref="F73:H73"/>
    <mergeCell ref="B74:C74"/>
    <mergeCell ref="F74:H74"/>
    <mergeCell ref="B75:C75"/>
    <mergeCell ref="F75:H75"/>
    <mergeCell ref="B76:C76"/>
    <mergeCell ref="F76:H76"/>
    <mergeCell ref="B77:C77"/>
    <mergeCell ref="F77:H77"/>
    <mergeCell ref="B78:C78"/>
    <mergeCell ref="F78:H78"/>
    <mergeCell ref="B79:C79"/>
    <mergeCell ref="F79:H79"/>
    <mergeCell ref="B80:C80"/>
    <mergeCell ref="F80:H80"/>
    <mergeCell ref="B81:C81"/>
    <mergeCell ref="F81:H81"/>
    <mergeCell ref="B82:C82"/>
    <mergeCell ref="F82:H82"/>
    <mergeCell ref="B83:C83"/>
    <mergeCell ref="F83:H83"/>
    <mergeCell ref="B84:C84"/>
    <mergeCell ref="F84:H84"/>
    <mergeCell ref="B85:C85"/>
    <mergeCell ref="F85:H85"/>
    <mergeCell ref="B86:C86"/>
    <mergeCell ref="F86:H86"/>
    <mergeCell ref="B87:C87"/>
    <mergeCell ref="F87:H87"/>
    <mergeCell ref="B88:C88"/>
    <mergeCell ref="F88:H88"/>
    <mergeCell ref="B89:C89"/>
    <mergeCell ref="F89:H89"/>
    <mergeCell ref="B90:C90"/>
    <mergeCell ref="F90:H90"/>
    <mergeCell ref="B91:C91"/>
    <mergeCell ref="F91:H91"/>
    <mergeCell ref="B92:C92"/>
    <mergeCell ref="F92:H92"/>
    <mergeCell ref="B93:C93"/>
    <mergeCell ref="F93:H93"/>
    <mergeCell ref="B94:C94"/>
    <mergeCell ref="F94:H94"/>
    <mergeCell ref="B95:C95"/>
    <mergeCell ref="F95:H95"/>
    <mergeCell ref="B96:C96"/>
    <mergeCell ref="F96:H96"/>
    <mergeCell ref="B97:C97"/>
    <mergeCell ref="F97:H97"/>
    <mergeCell ref="B98:C98"/>
    <mergeCell ref="F98:H98"/>
    <mergeCell ref="B99:C99"/>
    <mergeCell ref="F99:H99"/>
    <mergeCell ref="B100:C100"/>
    <mergeCell ref="F100:H100"/>
    <mergeCell ref="B101:C101"/>
    <mergeCell ref="F101:H101"/>
    <mergeCell ref="B102:C102"/>
    <mergeCell ref="F102:H102"/>
    <mergeCell ref="B103:C103"/>
    <mergeCell ref="F103:H103"/>
    <mergeCell ref="B104:C104"/>
    <mergeCell ref="F104:H104"/>
    <mergeCell ref="B105:C105"/>
    <mergeCell ref="F105:H105"/>
    <mergeCell ref="B106:C106"/>
    <mergeCell ref="F106:H106"/>
    <mergeCell ref="B107:C107"/>
    <mergeCell ref="F107:H107"/>
    <mergeCell ref="B108:C108"/>
    <mergeCell ref="F108:H108"/>
    <mergeCell ref="B109:C109"/>
    <mergeCell ref="F109:H109"/>
    <mergeCell ref="B110:C110"/>
    <mergeCell ref="F110:H110"/>
    <mergeCell ref="B111:C111"/>
    <mergeCell ref="F111:H111"/>
    <mergeCell ref="B112:C112"/>
    <mergeCell ref="F112:H112"/>
    <mergeCell ref="B113:C113"/>
    <mergeCell ref="F113:H113"/>
    <mergeCell ref="B114:C114"/>
    <mergeCell ref="F114:H114"/>
    <mergeCell ref="B115:C115"/>
    <mergeCell ref="F115:H115"/>
    <mergeCell ref="B116:C116"/>
    <mergeCell ref="F116:H116"/>
    <mergeCell ref="B117:C117"/>
    <mergeCell ref="F117:H117"/>
    <mergeCell ref="B118:C118"/>
    <mergeCell ref="F118:H118"/>
    <mergeCell ref="B119:C119"/>
    <mergeCell ref="F119:H119"/>
    <mergeCell ref="B120:C120"/>
    <mergeCell ref="F120:H120"/>
    <mergeCell ref="B121:C121"/>
    <mergeCell ref="F121:H121"/>
    <mergeCell ref="B122:C122"/>
    <mergeCell ref="F122:H122"/>
    <mergeCell ref="B123:C123"/>
    <mergeCell ref="F123:H123"/>
    <mergeCell ref="B124:C124"/>
    <mergeCell ref="F124:H124"/>
    <mergeCell ref="B125:C125"/>
    <mergeCell ref="F125:H125"/>
    <mergeCell ref="B126:C126"/>
    <mergeCell ref="F126:H126"/>
    <mergeCell ref="B127:C127"/>
    <mergeCell ref="F127:H127"/>
    <mergeCell ref="B128:C128"/>
    <mergeCell ref="F128:H128"/>
    <mergeCell ref="B129:C129"/>
    <mergeCell ref="F129:H129"/>
    <mergeCell ref="B130:C130"/>
    <mergeCell ref="F130:H130"/>
    <mergeCell ref="B131:C131"/>
    <mergeCell ref="F131:H131"/>
    <mergeCell ref="B132:C132"/>
    <mergeCell ref="F132:H132"/>
    <mergeCell ref="B133:C133"/>
    <mergeCell ref="F133:H133"/>
    <mergeCell ref="B134:C134"/>
    <mergeCell ref="F134:H134"/>
    <mergeCell ref="B135:C135"/>
    <mergeCell ref="F135:H135"/>
    <mergeCell ref="B136:C136"/>
    <mergeCell ref="F136:H136"/>
    <mergeCell ref="B137:C137"/>
    <mergeCell ref="F137:H137"/>
    <mergeCell ref="B138:C138"/>
    <mergeCell ref="F138:H138"/>
    <mergeCell ref="B139:C139"/>
    <mergeCell ref="F139:H139"/>
    <mergeCell ref="B140:C140"/>
    <mergeCell ref="F140:H140"/>
    <mergeCell ref="B141:C141"/>
    <mergeCell ref="F141:H141"/>
    <mergeCell ref="B142:C142"/>
    <mergeCell ref="F142:H142"/>
    <mergeCell ref="B143:C143"/>
    <mergeCell ref="F143:H143"/>
    <mergeCell ref="B144:C144"/>
    <mergeCell ref="F144:H144"/>
    <mergeCell ref="B145:C145"/>
    <mergeCell ref="F145:H145"/>
    <mergeCell ref="B146:C146"/>
    <mergeCell ref="F146:H146"/>
    <mergeCell ref="B147:C147"/>
    <mergeCell ref="F147:H147"/>
    <mergeCell ref="B148:C148"/>
    <mergeCell ref="F148:H148"/>
    <mergeCell ref="B149:C149"/>
    <mergeCell ref="F149:H149"/>
    <mergeCell ref="B150:C150"/>
    <mergeCell ref="F150:H150"/>
    <mergeCell ref="B151:C151"/>
    <mergeCell ref="F151:H151"/>
    <mergeCell ref="B152:C152"/>
    <mergeCell ref="F152:H152"/>
    <mergeCell ref="B153:C153"/>
    <mergeCell ref="F153:H153"/>
    <mergeCell ref="B154:C154"/>
    <mergeCell ref="F154:H154"/>
    <mergeCell ref="B155:C155"/>
    <mergeCell ref="F155:H155"/>
    <mergeCell ref="B156:C156"/>
    <mergeCell ref="F156:H156"/>
    <mergeCell ref="B157:C157"/>
    <mergeCell ref="F157:H157"/>
    <mergeCell ref="B158:C158"/>
    <mergeCell ref="F158:H158"/>
    <mergeCell ref="B159:C159"/>
    <mergeCell ref="F159:H159"/>
    <mergeCell ref="B160:C160"/>
    <mergeCell ref="F160:H160"/>
    <mergeCell ref="B161:C161"/>
    <mergeCell ref="F161:H161"/>
    <mergeCell ref="B162:C162"/>
    <mergeCell ref="F162:H162"/>
    <mergeCell ref="B163:C163"/>
    <mergeCell ref="F163:H163"/>
    <mergeCell ref="B164:C164"/>
    <mergeCell ref="F164:H164"/>
    <mergeCell ref="B165:C165"/>
    <mergeCell ref="F165:H165"/>
    <mergeCell ref="B166:C166"/>
    <mergeCell ref="F166:H166"/>
    <mergeCell ref="B167:C167"/>
    <mergeCell ref="F167:H167"/>
    <mergeCell ref="B168:C168"/>
    <mergeCell ref="F168:H168"/>
    <mergeCell ref="B169:C169"/>
    <mergeCell ref="F169:H169"/>
    <mergeCell ref="B170:C170"/>
    <mergeCell ref="F170:H170"/>
    <mergeCell ref="B171:C171"/>
    <mergeCell ref="F171:H171"/>
    <mergeCell ref="B172:C172"/>
    <mergeCell ref="F172:H172"/>
    <mergeCell ref="B173:C173"/>
    <mergeCell ref="F173:H173"/>
    <mergeCell ref="B174:C174"/>
    <mergeCell ref="F174:H174"/>
    <mergeCell ref="B175:C175"/>
    <mergeCell ref="F175:H175"/>
    <mergeCell ref="B176:C176"/>
    <mergeCell ref="F176:H176"/>
    <mergeCell ref="B177:C177"/>
    <mergeCell ref="F177:H177"/>
    <mergeCell ref="B178:C178"/>
    <mergeCell ref="F178:H178"/>
    <mergeCell ref="B179:C179"/>
    <mergeCell ref="F179:H179"/>
    <mergeCell ref="B180:C180"/>
    <mergeCell ref="F180:H180"/>
    <mergeCell ref="B181:C181"/>
    <mergeCell ref="F181:H181"/>
    <mergeCell ref="B182:C182"/>
    <mergeCell ref="F182:H182"/>
    <mergeCell ref="B183:C183"/>
    <mergeCell ref="F183:H183"/>
    <mergeCell ref="B184:C184"/>
    <mergeCell ref="F184:H184"/>
    <mergeCell ref="B185:C185"/>
    <mergeCell ref="F185:H185"/>
    <mergeCell ref="B186:C186"/>
    <mergeCell ref="F186:H186"/>
    <mergeCell ref="B187:C187"/>
    <mergeCell ref="F187:H187"/>
    <mergeCell ref="B188:C188"/>
    <mergeCell ref="F188:H188"/>
    <mergeCell ref="B189:C189"/>
    <mergeCell ref="F189:H189"/>
    <mergeCell ref="B190:C190"/>
    <mergeCell ref="F190:H190"/>
    <mergeCell ref="B191:C191"/>
    <mergeCell ref="F191:H191"/>
    <mergeCell ref="B192:C192"/>
    <mergeCell ref="F192:H192"/>
    <mergeCell ref="B193:C193"/>
    <mergeCell ref="F193:H193"/>
    <mergeCell ref="B194:C194"/>
    <mergeCell ref="F194:H194"/>
    <mergeCell ref="B195:C195"/>
    <mergeCell ref="F195:H195"/>
    <mergeCell ref="B196:C196"/>
    <mergeCell ref="F196:H196"/>
    <mergeCell ref="B197:C197"/>
    <mergeCell ref="F197:H197"/>
    <mergeCell ref="B198:C198"/>
    <mergeCell ref="F198:H198"/>
    <mergeCell ref="B199:C199"/>
    <mergeCell ref="F199:H199"/>
    <mergeCell ref="B200:C200"/>
    <mergeCell ref="F200:H200"/>
    <mergeCell ref="B201:C201"/>
    <mergeCell ref="F201:H201"/>
    <mergeCell ref="B202:C202"/>
    <mergeCell ref="F202:H202"/>
    <mergeCell ref="B203:C203"/>
    <mergeCell ref="F203:H203"/>
    <mergeCell ref="B204:C204"/>
    <mergeCell ref="F204:H204"/>
    <mergeCell ref="B205:C205"/>
    <mergeCell ref="F205:H205"/>
    <mergeCell ref="B206:C206"/>
    <mergeCell ref="F206:H206"/>
    <mergeCell ref="B207:C207"/>
    <mergeCell ref="F207:H207"/>
    <mergeCell ref="B208:C208"/>
    <mergeCell ref="F208:H208"/>
    <mergeCell ref="B209:C209"/>
    <mergeCell ref="F209:H209"/>
    <mergeCell ref="B210:C210"/>
    <mergeCell ref="F210:H210"/>
    <mergeCell ref="B211:C211"/>
    <mergeCell ref="F211:H211"/>
    <mergeCell ref="B212:C212"/>
    <mergeCell ref="F212:H212"/>
    <mergeCell ref="B213:C213"/>
    <mergeCell ref="F213:H213"/>
    <mergeCell ref="B214:C214"/>
    <mergeCell ref="F214:H214"/>
    <mergeCell ref="B215:C215"/>
    <mergeCell ref="F215:H215"/>
    <mergeCell ref="B216:C216"/>
    <mergeCell ref="F216:H216"/>
    <mergeCell ref="B217:C217"/>
    <mergeCell ref="F217:H217"/>
    <mergeCell ref="B218:C218"/>
    <mergeCell ref="F218:H218"/>
    <mergeCell ref="B219:C219"/>
    <mergeCell ref="F219:H219"/>
    <mergeCell ref="B220:C220"/>
    <mergeCell ref="F220:H220"/>
    <mergeCell ref="B221:C221"/>
    <mergeCell ref="F221:H221"/>
    <mergeCell ref="B222:C222"/>
    <mergeCell ref="F222:H222"/>
    <mergeCell ref="B223:C223"/>
    <mergeCell ref="F223:H223"/>
    <mergeCell ref="B224:C224"/>
    <mergeCell ref="F224:H224"/>
    <mergeCell ref="B225:C225"/>
    <mergeCell ref="F225:H225"/>
    <mergeCell ref="B226:C226"/>
    <mergeCell ref="F226:H226"/>
    <mergeCell ref="B227:C227"/>
    <mergeCell ref="F227:H227"/>
    <mergeCell ref="B228:C228"/>
    <mergeCell ref="F228:H228"/>
    <mergeCell ref="B229:C229"/>
    <mergeCell ref="F229:H229"/>
    <mergeCell ref="B230:C230"/>
    <mergeCell ref="F230:H230"/>
    <mergeCell ref="B231:C231"/>
    <mergeCell ref="F231:H231"/>
    <mergeCell ref="B232:C232"/>
    <mergeCell ref="F232:H232"/>
    <mergeCell ref="B233:C233"/>
    <mergeCell ref="F233:H233"/>
    <mergeCell ref="B234:C234"/>
    <mergeCell ref="F234:H234"/>
    <mergeCell ref="B235:C235"/>
    <mergeCell ref="F235:H235"/>
    <mergeCell ref="B236:C236"/>
    <mergeCell ref="F236:H236"/>
    <mergeCell ref="B237:C237"/>
    <mergeCell ref="F237:H237"/>
    <mergeCell ref="B238:C238"/>
    <mergeCell ref="F238:H238"/>
    <mergeCell ref="B239:C239"/>
    <mergeCell ref="F239:H239"/>
    <mergeCell ref="B240:C240"/>
    <mergeCell ref="F240:H240"/>
    <mergeCell ref="B241:C241"/>
    <mergeCell ref="F241:H241"/>
    <mergeCell ref="B242:C242"/>
    <mergeCell ref="F242:H242"/>
    <mergeCell ref="B243:C243"/>
    <mergeCell ref="F243:H243"/>
    <mergeCell ref="B244:C244"/>
    <mergeCell ref="F244:H244"/>
    <mergeCell ref="B245:C245"/>
    <mergeCell ref="F245:H245"/>
    <mergeCell ref="B246:C246"/>
    <mergeCell ref="F246:H246"/>
    <mergeCell ref="B247:C247"/>
    <mergeCell ref="F247:H247"/>
    <mergeCell ref="B248:C248"/>
    <mergeCell ref="F248:H248"/>
    <mergeCell ref="B249:C249"/>
    <mergeCell ref="F249:H249"/>
    <mergeCell ref="B250:C250"/>
    <mergeCell ref="F250:H250"/>
    <mergeCell ref="B251:C251"/>
    <mergeCell ref="F251:H251"/>
    <mergeCell ref="B252:C252"/>
    <mergeCell ref="F252:H252"/>
    <mergeCell ref="B253:C253"/>
    <mergeCell ref="F253:H253"/>
    <mergeCell ref="B254:C254"/>
    <mergeCell ref="F254:H254"/>
    <mergeCell ref="B255:C255"/>
    <mergeCell ref="F255:H255"/>
    <mergeCell ref="B256:C256"/>
    <mergeCell ref="F256:H256"/>
    <mergeCell ref="B257:C257"/>
    <mergeCell ref="F257:H257"/>
    <mergeCell ref="B258:C258"/>
    <mergeCell ref="F258:H258"/>
    <mergeCell ref="B259:C259"/>
    <mergeCell ref="F259:H259"/>
    <mergeCell ref="B260:C260"/>
    <mergeCell ref="F260:H260"/>
    <mergeCell ref="B261:C261"/>
    <mergeCell ref="F261:H261"/>
    <mergeCell ref="B262:C262"/>
    <mergeCell ref="F262:H262"/>
    <mergeCell ref="B263:C263"/>
    <mergeCell ref="F263:H263"/>
    <mergeCell ref="B264:C264"/>
    <mergeCell ref="F264:H264"/>
    <mergeCell ref="B265:C265"/>
    <mergeCell ref="F265:H265"/>
    <mergeCell ref="B266:C266"/>
    <mergeCell ref="F266:H266"/>
    <mergeCell ref="B267:C267"/>
    <mergeCell ref="F267:H267"/>
    <mergeCell ref="B268:C268"/>
    <mergeCell ref="F268:H268"/>
    <mergeCell ref="B269:C269"/>
    <mergeCell ref="F269:H269"/>
    <mergeCell ref="B270:C270"/>
    <mergeCell ref="F270:H270"/>
    <mergeCell ref="B271:C271"/>
    <mergeCell ref="F271:H271"/>
    <mergeCell ref="B272:C272"/>
    <mergeCell ref="F272:H272"/>
    <mergeCell ref="B273:C273"/>
    <mergeCell ref="F273:H273"/>
    <mergeCell ref="B274:C274"/>
    <mergeCell ref="F274:H274"/>
    <mergeCell ref="B275:C275"/>
    <mergeCell ref="F275:H275"/>
    <mergeCell ref="B276:C276"/>
    <mergeCell ref="F276:H276"/>
    <mergeCell ref="B277:C277"/>
    <mergeCell ref="F277:H277"/>
    <mergeCell ref="B278:C278"/>
    <mergeCell ref="F278:H278"/>
    <mergeCell ref="B279:C279"/>
    <mergeCell ref="F279:H279"/>
    <mergeCell ref="B280:C280"/>
    <mergeCell ref="F280:H280"/>
    <mergeCell ref="B281:C281"/>
    <mergeCell ref="F281:H281"/>
    <mergeCell ref="B282:C282"/>
    <mergeCell ref="F282:H282"/>
    <mergeCell ref="B283:C283"/>
    <mergeCell ref="F283:H283"/>
    <mergeCell ref="B284:C284"/>
    <mergeCell ref="F284:H284"/>
    <mergeCell ref="B285:C285"/>
    <mergeCell ref="F285:H285"/>
    <mergeCell ref="B286:C286"/>
    <mergeCell ref="F286:H286"/>
    <mergeCell ref="B287:C287"/>
    <mergeCell ref="F287:H287"/>
    <mergeCell ref="B288:C288"/>
    <mergeCell ref="F288:H288"/>
    <mergeCell ref="B289:C289"/>
    <mergeCell ref="F289:H289"/>
    <mergeCell ref="B290:C290"/>
    <mergeCell ref="F290:H290"/>
    <mergeCell ref="B291:C291"/>
    <mergeCell ref="F291:H291"/>
    <mergeCell ref="B292:C292"/>
    <mergeCell ref="F292:H292"/>
    <mergeCell ref="B293:C293"/>
    <mergeCell ref="F293:H293"/>
    <mergeCell ref="B294:C294"/>
    <mergeCell ref="F294:H294"/>
    <mergeCell ref="B295:C295"/>
    <mergeCell ref="F295:H295"/>
    <mergeCell ref="B296:C296"/>
    <mergeCell ref="F296:H296"/>
    <mergeCell ref="B297:C297"/>
    <mergeCell ref="F297:H297"/>
    <mergeCell ref="B298:C298"/>
    <mergeCell ref="F298:H298"/>
    <mergeCell ref="B299:C299"/>
    <mergeCell ref="F299:H299"/>
    <mergeCell ref="B300:C300"/>
    <mergeCell ref="F300:H300"/>
    <mergeCell ref="B301:C301"/>
    <mergeCell ref="F301:H301"/>
    <mergeCell ref="B302:C302"/>
    <mergeCell ref="F302:H302"/>
    <mergeCell ref="B303:C303"/>
    <mergeCell ref="F303:H303"/>
    <mergeCell ref="B304:C304"/>
    <mergeCell ref="F304:H304"/>
    <mergeCell ref="B305:C305"/>
    <mergeCell ref="F305:H305"/>
    <mergeCell ref="B306:C306"/>
    <mergeCell ref="F306:H306"/>
    <mergeCell ref="B307:C307"/>
    <mergeCell ref="F307:H307"/>
    <mergeCell ref="B308:C308"/>
    <mergeCell ref="F308:H308"/>
    <mergeCell ref="B309:C309"/>
    <mergeCell ref="F309:H309"/>
    <mergeCell ref="B310:C310"/>
    <mergeCell ref="F310:H310"/>
    <mergeCell ref="B311:C311"/>
    <mergeCell ref="F311:H311"/>
    <mergeCell ref="B312:C312"/>
    <mergeCell ref="F312:H312"/>
    <mergeCell ref="B313:C313"/>
    <mergeCell ref="F313:H313"/>
    <mergeCell ref="B314:C314"/>
    <mergeCell ref="F314:H314"/>
    <mergeCell ref="B315:C315"/>
    <mergeCell ref="F315:H315"/>
    <mergeCell ref="B316:C316"/>
    <mergeCell ref="F316:H316"/>
    <mergeCell ref="B317:C317"/>
    <mergeCell ref="F317:H317"/>
    <mergeCell ref="B318:C318"/>
    <mergeCell ref="F318:H318"/>
    <mergeCell ref="B319:C319"/>
    <mergeCell ref="F319:H319"/>
    <mergeCell ref="B320:C320"/>
    <mergeCell ref="F320:H320"/>
    <mergeCell ref="B321:C321"/>
    <mergeCell ref="F321:H321"/>
    <mergeCell ref="B322:C322"/>
    <mergeCell ref="F322:H322"/>
    <mergeCell ref="B323:C323"/>
    <mergeCell ref="F323:H323"/>
    <mergeCell ref="B324:C324"/>
    <mergeCell ref="F324:H324"/>
    <mergeCell ref="B325:C325"/>
    <mergeCell ref="F325:H325"/>
    <mergeCell ref="B326:C326"/>
    <mergeCell ref="F326:H326"/>
    <mergeCell ref="B327:C327"/>
    <mergeCell ref="F327:H327"/>
    <mergeCell ref="B328:C328"/>
    <mergeCell ref="F328:H328"/>
    <mergeCell ref="B329:C329"/>
    <mergeCell ref="F329:H329"/>
    <mergeCell ref="B330:C330"/>
    <mergeCell ref="F330:H330"/>
    <mergeCell ref="B331:C331"/>
    <mergeCell ref="F331:H331"/>
    <mergeCell ref="B332:C332"/>
    <mergeCell ref="F332:H332"/>
    <mergeCell ref="B333:C333"/>
    <mergeCell ref="F333:H333"/>
    <mergeCell ref="B334:C334"/>
    <mergeCell ref="F334:H334"/>
    <mergeCell ref="B335:C335"/>
    <mergeCell ref="F335:H335"/>
    <mergeCell ref="B336:C336"/>
    <mergeCell ref="F336:H336"/>
    <mergeCell ref="B337:C337"/>
    <mergeCell ref="F337:H337"/>
    <mergeCell ref="B338:C338"/>
    <mergeCell ref="F338:H338"/>
    <mergeCell ref="B339:C339"/>
    <mergeCell ref="F339:H339"/>
    <mergeCell ref="B340:C340"/>
    <mergeCell ref="F340:H340"/>
    <mergeCell ref="B341:C341"/>
    <mergeCell ref="F341:H341"/>
    <mergeCell ref="B342:C342"/>
    <mergeCell ref="F342:H342"/>
    <mergeCell ref="B343:C343"/>
    <mergeCell ref="F343:H343"/>
    <mergeCell ref="B344:C344"/>
    <mergeCell ref="F344:H344"/>
    <mergeCell ref="B345:C345"/>
    <mergeCell ref="F345:H345"/>
    <mergeCell ref="B346:C346"/>
    <mergeCell ref="F346:H346"/>
    <mergeCell ref="B347:C347"/>
    <mergeCell ref="F347:H347"/>
    <mergeCell ref="B348:C348"/>
    <mergeCell ref="F348:H348"/>
    <mergeCell ref="B349:C349"/>
    <mergeCell ref="F349:H349"/>
    <mergeCell ref="B350:C350"/>
    <mergeCell ref="F350:H350"/>
    <mergeCell ref="B351:C351"/>
    <mergeCell ref="F351:H351"/>
    <mergeCell ref="B352:C352"/>
    <mergeCell ref="F352:H352"/>
    <mergeCell ref="B353:C353"/>
    <mergeCell ref="F353:H353"/>
    <mergeCell ref="B354:C354"/>
    <mergeCell ref="F354:H354"/>
    <mergeCell ref="B355:C355"/>
    <mergeCell ref="F355:H355"/>
    <mergeCell ref="B356:C356"/>
    <mergeCell ref="F356:H356"/>
    <mergeCell ref="B357:C357"/>
    <mergeCell ref="F357:H357"/>
    <mergeCell ref="B358:C358"/>
    <mergeCell ref="F358:H358"/>
    <mergeCell ref="B359:C359"/>
    <mergeCell ref="F359:H359"/>
    <mergeCell ref="B360:C360"/>
    <mergeCell ref="F360:H360"/>
    <mergeCell ref="B361:C361"/>
    <mergeCell ref="F361:H361"/>
    <mergeCell ref="B362:C362"/>
    <mergeCell ref="F362:H362"/>
    <mergeCell ref="B363:C363"/>
    <mergeCell ref="F363:H363"/>
    <mergeCell ref="B364:C364"/>
    <mergeCell ref="F364:H364"/>
    <mergeCell ref="B365:C365"/>
    <mergeCell ref="F365:H365"/>
    <mergeCell ref="B366:C366"/>
    <mergeCell ref="F366:H366"/>
    <mergeCell ref="B367:C367"/>
    <mergeCell ref="F367:H367"/>
    <mergeCell ref="B368:C368"/>
    <mergeCell ref="F368:H368"/>
    <mergeCell ref="B369:C369"/>
    <mergeCell ref="F369:H369"/>
    <mergeCell ref="B370:C370"/>
    <mergeCell ref="F370:H370"/>
    <mergeCell ref="B371:C371"/>
    <mergeCell ref="F371:H371"/>
    <mergeCell ref="B372:C372"/>
    <mergeCell ref="F372:H372"/>
    <mergeCell ref="B373:C373"/>
    <mergeCell ref="F373:H373"/>
    <mergeCell ref="B374:C374"/>
    <mergeCell ref="F374:H374"/>
    <mergeCell ref="B375:C375"/>
    <mergeCell ref="F375:H375"/>
    <mergeCell ref="B376:C376"/>
    <mergeCell ref="F376:H376"/>
    <mergeCell ref="B377:C377"/>
    <mergeCell ref="F377:H377"/>
    <mergeCell ref="B378:C378"/>
    <mergeCell ref="F378:H378"/>
    <mergeCell ref="B379:C379"/>
    <mergeCell ref="F379:H379"/>
    <mergeCell ref="B380:C380"/>
    <mergeCell ref="F380:H380"/>
    <mergeCell ref="B381:C381"/>
    <mergeCell ref="F381:H381"/>
    <mergeCell ref="B382:C382"/>
    <mergeCell ref="F382:H382"/>
    <mergeCell ref="B383:C383"/>
    <mergeCell ref="F383:H383"/>
    <mergeCell ref="B384:C384"/>
    <mergeCell ref="F384:H384"/>
    <mergeCell ref="B385:C385"/>
    <mergeCell ref="F385:H385"/>
    <mergeCell ref="B386:C386"/>
    <mergeCell ref="F386:H386"/>
    <mergeCell ref="B387:C387"/>
    <mergeCell ref="F387:H387"/>
    <mergeCell ref="B388:C388"/>
    <mergeCell ref="F388:H388"/>
    <mergeCell ref="B389:C389"/>
    <mergeCell ref="F389:H389"/>
    <mergeCell ref="B390:C390"/>
    <mergeCell ref="F390:H390"/>
    <mergeCell ref="B391:C391"/>
    <mergeCell ref="F391:H391"/>
    <mergeCell ref="B392:C392"/>
    <mergeCell ref="F392:H392"/>
    <mergeCell ref="B393:C393"/>
    <mergeCell ref="F393:H393"/>
    <mergeCell ref="B394:C394"/>
    <mergeCell ref="F394:H394"/>
    <mergeCell ref="B395:C395"/>
    <mergeCell ref="F395:H395"/>
    <mergeCell ref="B396:C396"/>
    <mergeCell ref="F396:H396"/>
    <mergeCell ref="B397:C397"/>
    <mergeCell ref="F397:H397"/>
    <mergeCell ref="B398:C398"/>
    <mergeCell ref="F398:H398"/>
    <mergeCell ref="B399:C399"/>
    <mergeCell ref="F399:H399"/>
    <mergeCell ref="B400:C400"/>
    <mergeCell ref="F400:H400"/>
    <mergeCell ref="B401:C401"/>
    <mergeCell ref="F401:H401"/>
    <mergeCell ref="B402:C402"/>
    <mergeCell ref="F402:H402"/>
    <mergeCell ref="B403:C403"/>
    <mergeCell ref="F403:H403"/>
    <mergeCell ref="B404:C404"/>
    <mergeCell ref="F404:H404"/>
    <mergeCell ref="B405:C405"/>
    <mergeCell ref="F405:H405"/>
    <mergeCell ref="B406:C406"/>
    <mergeCell ref="F406:H406"/>
    <mergeCell ref="B407:C407"/>
    <mergeCell ref="F407:H407"/>
    <mergeCell ref="B408:C408"/>
    <mergeCell ref="F408:H408"/>
    <mergeCell ref="B409:C409"/>
    <mergeCell ref="F409:H409"/>
    <mergeCell ref="B410:C410"/>
    <mergeCell ref="F410:H410"/>
    <mergeCell ref="B411:C411"/>
    <mergeCell ref="F411:H411"/>
    <mergeCell ref="B412:C412"/>
    <mergeCell ref="F412:H412"/>
    <mergeCell ref="B413:C413"/>
    <mergeCell ref="F413:H413"/>
    <mergeCell ref="B414:C414"/>
    <mergeCell ref="F414:H414"/>
    <mergeCell ref="B415:C415"/>
    <mergeCell ref="F415:H415"/>
    <mergeCell ref="B416:C416"/>
    <mergeCell ref="F416:H416"/>
    <mergeCell ref="B417:C417"/>
    <mergeCell ref="F417:H417"/>
    <mergeCell ref="B418:C418"/>
    <mergeCell ref="F418:H418"/>
    <mergeCell ref="B419:C419"/>
    <mergeCell ref="F419:H419"/>
    <mergeCell ref="B420:C420"/>
    <mergeCell ref="F420:H420"/>
    <mergeCell ref="B421:C421"/>
    <mergeCell ref="F421:H421"/>
    <mergeCell ref="B422:C422"/>
    <mergeCell ref="F422:H422"/>
    <mergeCell ref="B423:C423"/>
    <mergeCell ref="F423:H423"/>
    <mergeCell ref="B424:C424"/>
    <mergeCell ref="F424:H424"/>
    <mergeCell ref="B425:C425"/>
    <mergeCell ref="F425:H425"/>
    <mergeCell ref="B426:C426"/>
    <mergeCell ref="F426:H426"/>
    <mergeCell ref="B427:C427"/>
    <mergeCell ref="F427:H427"/>
    <mergeCell ref="B428:C428"/>
    <mergeCell ref="F428:H428"/>
    <mergeCell ref="B429:C429"/>
    <mergeCell ref="F429:H429"/>
    <mergeCell ref="B430:C430"/>
    <mergeCell ref="F430:H430"/>
    <mergeCell ref="B431:C431"/>
    <mergeCell ref="F431:H431"/>
    <mergeCell ref="B432:C432"/>
    <mergeCell ref="F432:H432"/>
    <mergeCell ref="B433:C433"/>
    <mergeCell ref="F433:H433"/>
    <mergeCell ref="B434:C434"/>
    <mergeCell ref="F434:H434"/>
    <mergeCell ref="B435:C435"/>
    <mergeCell ref="F435:H435"/>
    <mergeCell ref="B436:C436"/>
    <mergeCell ref="F436:H436"/>
    <mergeCell ref="B437:C437"/>
    <mergeCell ref="F437:H437"/>
    <mergeCell ref="B438:C438"/>
    <mergeCell ref="F438:H438"/>
    <mergeCell ref="B439:C439"/>
    <mergeCell ref="F439:H439"/>
    <mergeCell ref="B440:C440"/>
    <mergeCell ref="F440:H440"/>
    <mergeCell ref="B441:C441"/>
    <mergeCell ref="F441:H441"/>
    <mergeCell ref="B442:C442"/>
    <mergeCell ref="F442:H442"/>
    <mergeCell ref="B443:C443"/>
    <mergeCell ref="F443:H443"/>
    <mergeCell ref="B444:C444"/>
    <mergeCell ref="F444:H444"/>
    <mergeCell ref="B445:C445"/>
    <mergeCell ref="F445:H445"/>
    <mergeCell ref="B446:C446"/>
    <mergeCell ref="F446:H446"/>
    <mergeCell ref="B447:C447"/>
    <mergeCell ref="F447:H447"/>
    <mergeCell ref="B448:C448"/>
    <mergeCell ref="F448:H448"/>
    <mergeCell ref="B449:C449"/>
    <mergeCell ref="F449:H449"/>
    <mergeCell ref="B450:C450"/>
    <mergeCell ref="F450:H450"/>
    <mergeCell ref="B451:C451"/>
    <mergeCell ref="F451:H451"/>
    <mergeCell ref="B452:C452"/>
    <mergeCell ref="F452:H452"/>
    <mergeCell ref="B453:C453"/>
    <mergeCell ref="F453:H453"/>
    <mergeCell ref="B454:C454"/>
    <mergeCell ref="F454:H454"/>
    <mergeCell ref="B455:C455"/>
    <mergeCell ref="F455:H455"/>
    <mergeCell ref="B456:C456"/>
    <mergeCell ref="F456:H456"/>
    <mergeCell ref="B457:C457"/>
    <mergeCell ref="F457:H457"/>
    <mergeCell ref="B458:C458"/>
    <mergeCell ref="F458:H458"/>
    <mergeCell ref="B459:C459"/>
    <mergeCell ref="F459:H459"/>
    <mergeCell ref="B460:C460"/>
    <mergeCell ref="F460:H460"/>
    <mergeCell ref="B461:C461"/>
    <mergeCell ref="F461:H461"/>
    <mergeCell ref="B462:C462"/>
    <mergeCell ref="F462:H462"/>
    <mergeCell ref="B463:C463"/>
    <mergeCell ref="F463:H463"/>
    <mergeCell ref="B464:C464"/>
    <mergeCell ref="F464:H464"/>
    <mergeCell ref="B465:C465"/>
    <mergeCell ref="F465:H465"/>
    <mergeCell ref="B466:C466"/>
    <mergeCell ref="F466:H466"/>
    <mergeCell ref="B467:C467"/>
    <mergeCell ref="F467:H467"/>
    <mergeCell ref="B468:C468"/>
    <mergeCell ref="F468:H468"/>
    <mergeCell ref="B469:C469"/>
    <mergeCell ref="F469:H469"/>
    <mergeCell ref="B470:C470"/>
    <mergeCell ref="F470:H470"/>
    <mergeCell ref="B471:C471"/>
    <mergeCell ref="F471:H471"/>
    <mergeCell ref="B472:C472"/>
    <mergeCell ref="F472:H472"/>
    <mergeCell ref="B473:C473"/>
    <mergeCell ref="F473:H473"/>
    <mergeCell ref="B474:C474"/>
    <mergeCell ref="F474:H474"/>
    <mergeCell ref="B475:C475"/>
    <mergeCell ref="F475:H475"/>
    <mergeCell ref="B476:C476"/>
    <mergeCell ref="F476:H476"/>
    <mergeCell ref="B477:C477"/>
    <mergeCell ref="F477:H477"/>
    <mergeCell ref="B478:C478"/>
    <mergeCell ref="F478:H478"/>
    <mergeCell ref="B479:C479"/>
    <mergeCell ref="F479:H479"/>
    <mergeCell ref="B480:C480"/>
    <mergeCell ref="F480:H480"/>
    <mergeCell ref="B481:C481"/>
    <mergeCell ref="F481:H481"/>
    <mergeCell ref="B482:C482"/>
    <mergeCell ref="F482:H482"/>
    <mergeCell ref="B483:C483"/>
    <mergeCell ref="F483:H483"/>
    <mergeCell ref="B484:C484"/>
    <mergeCell ref="F484:H484"/>
    <mergeCell ref="B485:C485"/>
    <mergeCell ref="F485:H485"/>
    <mergeCell ref="B486:C486"/>
    <mergeCell ref="F486:H486"/>
    <mergeCell ref="B487:C487"/>
    <mergeCell ref="F487:H487"/>
    <mergeCell ref="B488:C488"/>
    <mergeCell ref="F488:H488"/>
    <mergeCell ref="B489:C489"/>
    <mergeCell ref="F489:H489"/>
    <mergeCell ref="B490:C490"/>
    <mergeCell ref="F490:H490"/>
    <mergeCell ref="B491:C491"/>
    <mergeCell ref="F491:H491"/>
    <mergeCell ref="B492:C492"/>
    <mergeCell ref="F492:H492"/>
    <mergeCell ref="B493:C493"/>
    <mergeCell ref="F493:H493"/>
    <mergeCell ref="B494:C494"/>
    <mergeCell ref="F494:H494"/>
    <mergeCell ref="B495:C495"/>
    <mergeCell ref="F495:H495"/>
    <mergeCell ref="B496:C496"/>
    <mergeCell ref="F496:H496"/>
    <mergeCell ref="B497:C497"/>
    <mergeCell ref="F497:H497"/>
    <mergeCell ref="B498:C498"/>
    <mergeCell ref="F498:H498"/>
    <mergeCell ref="B499:C499"/>
    <mergeCell ref="F499:H499"/>
    <mergeCell ref="B500:C500"/>
    <mergeCell ref="F500:H500"/>
    <mergeCell ref="B501:C501"/>
    <mergeCell ref="F501:H501"/>
    <mergeCell ref="B502:C502"/>
    <mergeCell ref="F502:H502"/>
    <mergeCell ref="B503:C503"/>
    <mergeCell ref="F503:H503"/>
    <mergeCell ref="B504:C504"/>
    <mergeCell ref="F504:H504"/>
    <mergeCell ref="B505:C505"/>
    <mergeCell ref="F505:H505"/>
    <mergeCell ref="B506:C506"/>
    <mergeCell ref="F506:H506"/>
    <mergeCell ref="B507:C507"/>
    <mergeCell ref="F507:H507"/>
    <mergeCell ref="B508:C508"/>
    <mergeCell ref="F508:H508"/>
    <mergeCell ref="B509:C509"/>
    <mergeCell ref="F509:H509"/>
    <mergeCell ref="B510:C510"/>
    <mergeCell ref="F510:H510"/>
    <mergeCell ref="B511:C511"/>
    <mergeCell ref="F511:H511"/>
    <mergeCell ref="B512:C512"/>
    <mergeCell ref="F512:H512"/>
    <mergeCell ref="B513:C513"/>
    <mergeCell ref="F513:H513"/>
    <mergeCell ref="B514:C514"/>
    <mergeCell ref="F514:H514"/>
    <mergeCell ref="B515:C515"/>
    <mergeCell ref="F515:H515"/>
    <mergeCell ref="B516:C516"/>
    <mergeCell ref="F516:H516"/>
    <mergeCell ref="B517:C517"/>
    <mergeCell ref="F517:H517"/>
    <mergeCell ref="B518:C518"/>
    <mergeCell ref="F518:H518"/>
    <mergeCell ref="B519:C519"/>
    <mergeCell ref="F519:H519"/>
    <mergeCell ref="B520:C520"/>
    <mergeCell ref="F520:H520"/>
    <mergeCell ref="B521:C521"/>
    <mergeCell ref="F521:H521"/>
    <mergeCell ref="B522:C522"/>
    <mergeCell ref="F522:H522"/>
    <mergeCell ref="B523:C523"/>
    <mergeCell ref="F523:H523"/>
    <mergeCell ref="B524:C524"/>
    <mergeCell ref="F524:H524"/>
    <mergeCell ref="B525:C525"/>
    <mergeCell ref="F525:H525"/>
    <mergeCell ref="B526:C526"/>
    <mergeCell ref="F526:H526"/>
    <mergeCell ref="B527:C527"/>
    <mergeCell ref="F527:H527"/>
    <mergeCell ref="B528:C528"/>
    <mergeCell ref="F528:H528"/>
    <mergeCell ref="B529:C529"/>
    <mergeCell ref="F529:H529"/>
    <mergeCell ref="B530:C530"/>
    <mergeCell ref="F530:H530"/>
    <mergeCell ref="B531:C531"/>
    <mergeCell ref="F531:H531"/>
    <mergeCell ref="B532:C532"/>
    <mergeCell ref="F532:H532"/>
    <mergeCell ref="B533:C533"/>
    <mergeCell ref="F533:H533"/>
    <mergeCell ref="B534:C534"/>
    <mergeCell ref="F534:H534"/>
    <mergeCell ref="B535:C535"/>
    <mergeCell ref="F535:H535"/>
    <mergeCell ref="B536:C536"/>
    <mergeCell ref="F536:H536"/>
    <mergeCell ref="B537:C537"/>
    <mergeCell ref="F537:H537"/>
    <mergeCell ref="B538:C538"/>
    <mergeCell ref="F538:H538"/>
    <mergeCell ref="B539:C539"/>
    <mergeCell ref="F539:H539"/>
    <mergeCell ref="B540:C540"/>
    <mergeCell ref="F540:H540"/>
    <mergeCell ref="B541:C541"/>
    <mergeCell ref="F541:H541"/>
    <mergeCell ref="B542:C542"/>
    <mergeCell ref="F542:H542"/>
    <mergeCell ref="B543:C543"/>
    <mergeCell ref="F543:H543"/>
    <mergeCell ref="B544:C544"/>
    <mergeCell ref="F544:H544"/>
    <mergeCell ref="B545:C545"/>
    <mergeCell ref="F545:H545"/>
    <mergeCell ref="B546:C546"/>
    <mergeCell ref="F546:H546"/>
    <mergeCell ref="B547:C547"/>
    <mergeCell ref="F547:H547"/>
    <mergeCell ref="B548:C548"/>
    <mergeCell ref="F548:H548"/>
    <mergeCell ref="B549:C549"/>
    <mergeCell ref="F549:H549"/>
    <mergeCell ref="B550:C550"/>
    <mergeCell ref="F550:H550"/>
    <mergeCell ref="B551:C551"/>
    <mergeCell ref="F551:H551"/>
    <mergeCell ref="B552:C552"/>
    <mergeCell ref="F552:H552"/>
    <mergeCell ref="B553:C553"/>
    <mergeCell ref="F553:H553"/>
    <mergeCell ref="B554:C554"/>
    <mergeCell ref="F554:H554"/>
    <mergeCell ref="B555:C555"/>
    <mergeCell ref="F555:H555"/>
    <mergeCell ref="B556:C556"/>
    <mergeCell ref="F556:H556"/>
    <mergeCell ref="B557:C557"/>
    <mergeCell ref="F557:H557"/>
    <mergeCell ref="B558:C558"/>
    <mergeCell ref="F558:H558"/>
    <mergeCell ref="B559:C559"/>
    <mergeCell ref="F559:H559"/>
    <mergeCell ref="B560:C560"/>
    <mergeCell ref="F560:H560"/>
    <mergeCell ref="B561:C561"/>
    <mergeCell ref="F561:H561"/>
    <mergeCell ref="B562:C562"/>
    <mergeCell ref="F562:H562"/>
    <mergeCell ref="B563:C563"/>
    <mergeCell ref="F563:H563"/>
    <mergeCell ref="B564:C564"/>
    <mergeCell ref="F564:H564"/>
    <mergeCell ref="B565:C565"/>
    <mergeCell ref="F565:H565"/>
    <mergeCell ref="B566:C566"/>
    <mergeCell ref="F566:H566"/>
    <mergeCell ref="B567:C567"/>
    <mergeCell ref="F567:H567"/>
    <mergeCell ref="B568:C568"/>
    <mergeCell ref="F568:H568"/>
    <mergeCell ref="B569:C569"/>
    <mergeCell ref="F569:H569"/>
    <mergeCell ref="B570:C570"/>
    <mergeCell ref="F570:H570"/>
    <mergeCell ref="B571:C571"/>
    <mergeCell ref="F571:H571"/>
    <mergeCell ref="B572:C572"/>
    <mergeCell ref="F572:H572"/>
    <mergeCell ref="B573:C573"/>
    <mergeCell ref="F573:H573"/>
    <mergeCell ref="B574:C574"/>
    <mergeCell ref="F574:H574"/>
    <mergeCell ref="B575:C575"/>
    <mergeCell ref="F575:H575"/>
    <mergeCell ref="B576:C576"/>
    <mergeCell ref="F576:H576"/>
    <mergeCell ref="B577:C577"/>
    <mergeCell ref="F577:H577"/>
    <mergeCell ref="B578:C578"/>
    <mergeCell ref="F578:H578"/>
    <mergeCell ref="B579:C579"/>
    <mergeCell ref="F579:H579"/>
    <mergeCell ref="B580:C580"/>
    <mergeCell ref="F580:H580"/>
    <mergeCell ref="B581:C581"/>
    <mergeCell ref="F581:H581"/>
    <mergeCell ref="B582:C582"/>
    <mergeCell ref="F582:H582"/>
    <mergeCell ref="B583:C583"/>
    <mergeCell ref="F583:H583"/>
    <mergeCell ref="B584:C584"/>
    <mergeCell ref="F584:H584"/>
    <mergeCell ref="B585:C585"/>
    <mergeCell ref="F585:H585"/>
    <mergeCell ref="B586:C586"/>
    <mergeCell ref="F586:H586"/>
    <mergeCell ref="B587:C587"/>
    <mergeCell ref="F587:H587"/>
    <mergeCell ref="B588:C588"/>
    <mergeCell ref="F588:H588"/>
    <mergeCell ref="B589:C589"/>
    <mergeCell ref="F589:H589"/>
    <mergeCell ref="B590:C590"/>
    <mergeCell ref="F590:H590"/>
    <mergeCell ref="B591:C591"/>
    <mergeCell ref="F591:H591"/>
    <mergeCell ref="B592:C592"/>
    <mergeCell ref="F592:H592"/>
    <mergeCell ref="B593:C593"/>
    <mergeCell ref="F593:H593"/>
    <mergeCell ref="B594:C594"/>
    <mergeCell ref="F594:H594"/>
    <mergeCell ref="B595:C595"/>
    <mergeCell ref="F595:H595"/>
    <mergeCell ref="B596:C596"/>
    <mergeCell ref="F596:H596"/>
    <mergeCell ref="B597:C597"/>
    <mergeCell ref="F597:H597"/>
    <mergeCell ref="B598:C598"/>
    <mergeCell ref="F598:H598"/>
    <mergeCell ref="B599:C599"/>
    <mergeCell ref="F599:H599"/>
    <mergeCell ref="B600:C600"/>
    <mergeCell ref="F600:H600"/>
    <mergeCell ref="B601:C601"/>
    <mergeCell ref="F601:H601"/>
    <mergeCell ref="B602:C602"/>
    <mergeCell ref="F602:H602"/>
    <mergeCell ref="B603:C603"/>
    <mergeCell ref="F603:H603"/>
    <mergeCell ref="B604:C604"/>
    <mergeCell ref="F604:H604"/>
    <mergeCell ref="B605:C605"/>
    <mergeCell ref="F605:H605"/>
    <mergeCell ref="B606:C606"/>
    <mergeCell ref="F606:H606"/>
    <mergeCell ref="B607:C607"/>
    <mergeCell ref="F607:H607"/>
    <mergeCell ref="B608:C608"/>
    <mergeCell ref="F608:H608"/>
    <mergeCell ref="B609:C609"/>
    <mergeCell ref="F609:H609"/>
    <mergeCell ref="B610:C610"/>
    <mergeCell ref="F610:H610"/>
    <mergeCell ref="B611:C611"/>
    <mergeCell ref="F611:H611"/>
    <mergeCell ref="B612:C612"/>
    <mergeCell ref="F612:H612"/>
    <mergeCell ref="B613:C613"/>
    <mergeCell ref="F613:H613"/>
    <mergeCell ref="B614:C614"/>
    <mergeCell ref="F614:H614"/>
    <mergeCell ref="B615:C615"/>
    <mergeCell ref="F615:H615"/>
    <mergeCell ref="B616:C616"/>
    <mergeCell ref="F616:H616"/>
    <mergeCell ref="B617:C617"/>
    <mergeCell ref="F617:H617"/>
    <mergeCell ref="B618:C618"/>
    <mergeCell ref="F618:H618"/>
    <mergeCell ref="B619:C619"/>
    <mergeCell ref="F619:H619"/>
    <mergeCell ref="B620:C620"/>
    <mergeCell ref="F620:H620"/>
    <mergeCell ref="B621:C621"/>
    <mergeCell ref="F621:H621"/>
    <mergeCell ref="B622:C622"/>
    <mergeCell ref="F622:H622"/>
    <mergeCell ref="B623:C623"/>
    <mergeCell ref="F623:H623"/>
    <mergeCell ref="B624:C624"/>
    <mergeCell ref="F624:H624"/>
    <mergeCell ref="B625:C625"/>
    <mergeCell ref="F625:H625"/>
    <mergeCell ref="B626:C626"/>
    <mergeCell ref="F626:H626"/>
    <mergeCell ref="B627:C627"/>
    <mergeCell ref="F627:H627"/>
    <mergeCell ref="B628:C628"/>
    <mergeCell ref="F628:H628"/>
    <mergeCell ref="B629:C629"/>
    <mergeCell ref="F629:H629"/>
    <mergeCell ref="B630:C630"/>
    <mergeCell ref="F630:H630"/>
    <mergeCell ref="B631:C631"/>
    <mergeCell ref="F631:H631"/>
    <mergeCell ref="B632:C632"/>
    <mergeCell ref="F632:H632"/>
    <mergeCell ref="B633:C633"/>
    <mergeCell ref="F633:H633"/>
    <mergeCell ref="B634:C634"/>
    <mergeCell ref="F634:H634"/>
    <mergeCell ref="B635:C635"/>
    <mergeCell ref="F635:H635"/>
    <mergeCell ref="B636:C636"/>
    <mergeCell ref="F636:H636"/>
    <mergeCell ref="B637:C637"/>
    <mergeCell ref="F637:H637"/>
    <mergeCell ref="B638:C638"/>
    <mergeCell ref="F638:H638"/>
    <mergeCell ref="B639:C639"/>
    <mergeCell ref="F639:H639"/>
    <mergeCell ref="B640:C640"/>
    <mergeCell ref="F640:H640"/>
    <mergeCell ref="B641:C641"/>
    <mergeCell ref="F641:H641"/>
    <mergeCell ref="B642:C642"/>
    <mergeCell ref="F642:H642"/>
    <mergeCell ref="B643:C643"/>
    <mergeCell ref="F643:H643"/>
    <mergeCell ref="B644:C644"/>
    <mergeCell ref="F644:H644"/>
    <mergeCell ref="B645:C645"/>
    <mergeCell ref="F645:H645"/>
    <mergeCell ref="B646:C646"/>
    <mergeCell ref="F646:H646"/>
    <mergeCell ref="B647:C647"/>
    <mergeCell ref="F647:H647"/>
    <mergeCell ref="B648:C648"/>
    <mergeCell ref="F648:H648"/>
    <mergeCell ref="B649:C649"/>
    <mergeCell ref="F649:H649"/>
    <mergeCell ref="B650:C650"/>
    <mergeCell ref="F650:H650"/>
    <mergeCell ref="B651:C651"/>
    <mergeCell ref="F651:H651"/>
    <mergeCell ref="B652:C652"/>
    <mergeCell ref="F652:H652"/>
    <mergeCell ref="B653:C653"/>
    <mergeCell ref="F653:H653"/>
    <mergeCell ref="B654:C654"/>
    <mergeCell ref="F654:H654"/>
    <mergeCell ref="B655:C655"/>
    <mergeCell ref="F655:H655"/>
    <mergeCell ref="B656:C656"/>
    <mergeCell ref="F656:H656"/>
    <mergeCell ref="B657:C657"/>
    <mergeCell ref="F657:H657"/>
    <mergeCell ref="B658:C658"/>
    <mergeCell ref="F658:H658"/>
    <mergeCell ref="B659:C659"/>
    <mergeCell ref="F659:H659"/>
    <mergeCell ref="B660:C660"/>
    <mergeCell ref="F660:H660"/>
    <mergeCell ref="B661:C661"/>
    <mergeCell ref="F661:H661"/>
    <mergeCell ref="B662:C662"/>
    <mergeCell ref="F662:H662"/>
    <mergeCell ref="B663:C663"/>
    <mergeCell ref="F663:H663"/>
    <mergeCell ref="B664:C664"/>
    <mergeCell ref="F664:H664"/>
    <mergeCell ref="B665:C665"/>
    <mergeCell ref="F665:H665"/>
    <mergeCell ref="B666:C666"/>
    <mergeCell ref="F666:H666"/>
    <mergeCell ref="B667:C667"/>
    <mergeCell ref="F667:H667"/>
    <mergeCell ref="B668:C668"/>
    <mergeCell ref="F668:H668"/>
    <mergeCell ref="B669:C669"/>
    <mergeCell ref="F669:H669"/>
    <mergeCell ref="B670:C670"/>
    <mergeCell ref="F670:H670"/>
    <mergeCell ref="B671:C671"/>
    <mergeCell ref="F671:H671"/>
    <mergeCell ref="B672:C672"/>
    <mergeCell ref="F672:H672"/>
    <mergeCell ref="B673:C673"/>
    <mergeCell ref="F673:H673"/>
    <mergeCell ref="B674:C674"/>
    <mergeCell ref="F674:H674"/>
    <mergeCell ref="B675:C675"/>
    <mergeCell ref="F675:H675"/>
    <mergeCell ref="B676:C676"/>
    <mergeCell ref="F676:H676"/>
    <mergeCell ref="B677:C677"/>
    <mergeCell ref="F677:H677"/>
    <mergeCell ref="B678:C678"/>
    <mergeCell ref="F678:H678"/>
    <mergeCell ref="B679:C679"/>
    <mergeCell ref="F679:H679"/>
    <mergeCell ref="B680:C680"/>
    <mergeCell ref="F680:H680"/>
    <mergeCell ref="B681:C681"/>
    <mergeCell ref="F681:H681"/>
    <mergeCell ref="B682:C682"/>
    <mergeCell ref="F682:H682"/>
    <mergeCell ref="B683:C683"/>
    <mergeCell ref="F683:H683"/>
    <mergeCell ref="B684:C684"/>
    <mergeCell ref="F684:H684"/>
    <mergeCell ref="B685:C685"/>
    <mergeCell ref="F685:H685"/>
    <mergeCell ref="B686:C686"/>
    <mergeCell ref="F686:H686"/>
    <mergeCell ref="B687:C687"/>
    <mergeCell ref="F687:H687"/>
    <mergeCell ref="B688:C688"/>
    <mergeCell ref="F688:H688"/>
    <mergeCell ref="B689:C689"/>
    <mergeCell ref="F689:H689"/>
    <mergeCell ref="B690:C690"/>
    <mergeCell ref="F690:H690"/>
    <mergeCell ref="B691:C691"/>
    <mergeCell ref="F691:H691"/>
    <mergeCell ref="B692:C692"/>
    <mergeCell ref="F692:H692"/>
    <mergeCell ref="B693:C693"/>
    <mergeCell ref="F693:H693"/>
    <mergeCell ref="B694:C694"/>
    <mergeCell ref="F694:H694"/>
    <mergeCell ref="B695:C695"/>
    <mergeCell ref="F695:H695"/>
    <mergeCell ref="B696:C696"/>
    <mergeCell ref="F696:H696"/>
    <mergeCell ref="B697:C697"/>
    <mergeCell ref="F697:H697"/>
    <mergeCell ref="B698:C698"/>
    <mergeCell ref="F698:H698"/>
    <mergeCell ref="B699:C699"/>
    <mergeCell ref="F699:H699"/>
    <mergeCell ref="B700:C700"/>
    <mergeCell ref="F700:H700"/>
    <mergeCell ref="B701:C701"/>
    <mergeCell ref="F701:H701"/>
    <mergeCell ref="B702:C702"/>
    <mergeCell ref="F702:H702"/>
    <mergeCell ref="B703:C703"/>
    <mergeCell ref="F703:H703"/>
    <mergeCell ref="B704:C704"/>
    <mergeCell ref="F704:H704"/>
    <mergeCell ref="B705:C705"/>
    <mergeCell ref="F705:H705"/>
    <mergeCell ref="B706:C706"/>
    <mergeCell ref="F706:H706"/>
    <mergeCell ref="B707:C707"/>
    <mergeCell ref="F707:H707"/>
    <mergeCell ref="B708:C708"/>
    <mergeCell ref="F708:H708"/>
    <mergeCell ref="B709:C709"/>
    <mergeCell ref="F709:H709"/>
    <mergeCell ref="B710:C710"/>
    <mergeCell ref="F710:H710"/>
    <mergeCell ref="B711:C711"/>
    <mergeCell ref="F711:H711"/>
    <mergeCell ref="B712:C712"/>
    <mergeCell ref="F712:H712"/>
    <mergeCell ref="B713:C713"/>
    <mergeCell ref="F713:H713"/>
    <mergeCell ref="B714:C714"/>
    <mergeCell ref="F714:H714"/>
    <mergeCell ref="B715:C715"/>
    <mergeCell ref="F715:H715"/>
    <mergeCell ref="B716:C716"/>
    <mergeCell ref="F716:H716"/>
    <mergeCell ref="B717:C717"/>
    <mergeCell ref="F717:H717"/>
    <mergeCell ref="B718:C718"/>
    <mergeCell ref="F718:H718"/>
    <mergeCell ref="B719:C719"/>
    <mergeCell ref="F719:H719"/>
    <mergeCell ref="B720:C720"/>
    <mergeCell ref="F720:H720"/>
    <mergeCell ref="B721:C721"/>
    <mergeCell ref="F721:H721"/>
    <mergeCell ref="B722:C722"/>
    <mergeCell ref="F722:H722"/>
    <mergeCell ref="B723:C723"/>
    <mergeCell ref="F723:H723"/>
    <mergeCell ref="B724:C724"/>
    <mergeCell ref="F724:H724"/>
    <mergeCell ref="B725:C725"/>
    <mergeCell ref="F725:H725"/>
    <mergeCell ref="B726:C726"/>
    <mergeCell ref="F726:H726"/>
    <mergeCell ref="B727:C727"/>
    <mergeCell ref="F727:H727"/>
    <mergeCell ref="B728:C728"/>
    <mergeCell ref="F728:H728"/>
    <mergeCell ref="B729:C729"/>
    <mergeCell ref="F729:H729"/>
    <mergeCell ref="B730:C730"/>
    <mergeCell ref="F730:H730"/>
    <mergeCell ref="B731:C731"/>
    <mergeCell ref="F731:H731"/>
    <mergeCell ref="B732:C732"/>
    <mergeCell ref="F732:H732"/>
    <mergeCell ref="B733:C733"/>
    <mergeCell ref="F733:H733"/>
    <mergeCell ref="B734:C734"/>
    <mergeCell ref="F734:H734"/>
    <mergeCell ref="B735:C735"/>
    <mergeCell ref="F735:H735"/>
    <mergeCell ref="B736:C736"/>
    <mergeCell ref="F736:H736"/>
    <mergeCell ref="B737:C737"/>
    <mergeCell ref="F737:H737"/>
    <mergeCell ref="B738:C738"/>
    <mergeCell ref="F738:H738"/>
    <mergeCell ref="B739:C739"/>
    <mergeCell ref="F739:H739"/>
    <mergeCell ref="B740:C740"/>
    <mergeCell ref="F740:H740"/>
    <mergeCell ref="B741:C741"/>
    <mergeCell ref="F741:H741"/>
    <mergeCell ref="B742:C742"/>
    <mergeCell ref="F742:H742"/>
    <mergeCell ref="B743:C743"/>
    <mergeCell ref="F743:H743"/>
    <mergeCell ref="B744:C744"/>
    <mergeCell ref="F744:H744"/>
    <mergeCell ref="B745:C745"/>
    <mergeCell ref="F745:H745"/>
    <mergeCell ref="B746:C746"/>
    <mergeCell ref="F746:H746"/>
    <mergeCell ref="B747:C747"/>
    <mergeCell ref="F747:H747"/>
    <mergeCell ref="B748:C748"/>
    <mergeCell ref="F748:H748"/>
    <mergeCell ref="B749:C749"/>
    <mergeCell ref="F749:H749"/>
    <mergeCell ref="B750:C750"/>
    <mergeCell ref="F750:H750"/>
    <mergeCell ref="B751:C751"/>
    <mergeCell ref="F751:H751"/>
    <mergeCell ref="B752:C752"/>
    <mergeCell ref="F752:H752"/>
    <mergeCell ref="B753:C753"/>
    <mergeCell ref="F753:H753"/>
    <mergeCell ref="B754:C754"/>
    <mergeCell ref="F754:H754"/>
    <mergeCell ref="B755:C755"/>
    <mergeCell ref="F755:H755"/>
    <mergeCell ref="B756:C756"/>
    <mergeCell ref="F756:H756"/>
    <mergeCell ref="B757:C757"/>
    <mergeCell ref="F757:H757"/>
    <mergeCell ref="B758:C758"/>
    <mergeCell ref="F758:H758"/>
    <mergeCell ref="B759:C759"/>
    <mergeCell ref="F759:H759"/>
    <mergeCell ref="B760:C760"/>
    <mergeCell ref="F760:H760"/>
    <mergeCell ref="B761:C761"/>
    <mergeCell ref="F761:H761"/>
    <mergeCell ref="B762:C762"/>
    <mergeCell ref="F762:H762"/>
    <mergeCell ref="B763:C763"/>
    <mergeCell ref="F763:H763"/>
    <mergeCell ref="B764:C764"/>
    <mergeCell ref="F764:H764"/>
    <mergeCell ref="B765:C765"/>
    <mergeCell ref="F765:H765"/>
    <mergeCell ref="B766:C766"/>
    <mergeCell ref="F766:H766"/>
    <mergeCell ref="B767:C767"/>
    <mergeCell ref="F767:H767"/>
    <mergeCell ref="B768:C768"/>
    <mergeCell ref="F768:H768"/>
    <mergeCell ref="B769:C769"/>
    <mergeCell ref="F769:H769"/>
    <mergeCell ref="B770:C770"/>
    <mergeCell ref="F770:H770"/>
    <mergeCell ref="B771:C771"/>
    <mergeCell ref="F771:H771"/>
    <mergeCell ref="B772:C772"/>
    <mergeCell ref="F772:H772"/>
    <mergeCell ref="B773:C773"/>
    <mergeCell ref="F773:H773"/>
    <mergeCell ref="B774:C774"/>
    <mergeCell ref="F774:H774"/>
    <mergeCell ref="B775:C775"/>
    <mergeCell ref="F775:H775"/>
    <mergeCell ref="B776:C776"/>
    <mergeCell ref="F776:H776"/>
    <mergeCell ref="B777:C777"/>
    <mergeCell ref="F777:H777"/>
    <mergeCell ref="B778:C778"/>
    <mergeCell ref="F778:H778"/>
    <mergeCell ref="B779:C779"/>
    <mergeCell ref="F779:H779"/>
    <mergeCell ref="B780:C780"/>
    <mergeCell ref="F780:H780"/>
    <mergeCell ref="B781:C781"/>
    <mergeCell ref="F781:H781"/>
    <mergeCell ref="B782:C782"/>
    <mergeCell ref="F782:H782"/>
    <mergeCell ref="B783:C783"/>
    <mergeCell ref="F783:H783"/>
    <mergeCell ref="B784:C784"/>
    <mergeCell ref="F784:H784"/>
    <mergeCell ref="B785:C785"/>
    <mergeCell ref="F785:H785"/>
    <mergeCell ref="B786:C786"/>
    <mergeCell ref="F786:H786"/>
    <mergeCell ref="B787:C787"/>
    <mergeCell ref="F787:H787"/>
    <mergeCell ref="B788:C788"/>
    <mergeCell ref="F788:H788"/>
    <mergeCell ref="B789:C789"/>
    <mergeCell ref="F789:H789"/>
    <mergeCell ref="B790:C790"/>
    <mergeCell ref="F790:H790"/>
    <mergeCell ref="B791:C791"/>
    <mergeCell ref="F791:H791"/>
    <mergeCell ref="B792:C792"/>
    <mergeCell ref="F792:H792"/>
    <mergeCell ref="B793:C793"/>
    <mergeCell ref="F793:H793"/>
    <mergeCell ref="B794:C794"/>
    <mergeCell ref="F794:H794"/>
    <mergeCell ref="B795:C795"/>
    <mergeCell ref="F795:H795"/>
    <mergeCell ref="B796:C796"/>
    <mergeCell ref="F796:H796"/>
    <mergeCell ref="B797:C797"/>
    <mergeCell ref="F797:H797"/>
    <mergeCell ref="B798:C798"/>
    <mergeCell ref="F798:H798"/>
    <mergeCell ref="B799:C799"/>
    <mergeCell ref="F799:H799"/>
    <mergeCell ref="B800:C800"/>
    <mergeCell ref="F800:H800"/>
    <mergeCell ref="B801:C801"/>
    <mergeCell ref="F801:H801"/>
    <mergeCell ref="B802:C802"/>
    <mergeCell ref="F802:H802"/>
    <mergeCell ref="B803:C803"/>
    <mergeCell ref="F803:H803"/>
    <mergeCell ref="B804:C804"/>
    <mergeCell ref="F804:H804"/>
    <mergeCell ref="B805:C805"/>
    <mergeCell ref="F805:H805"/>
    <mergeCell ref="B806:C806"/>
    <mergeCell ref="F806:H806"/>
    <mergeCell ref="B807:C807"/>
    <mergeCell ref="F807:H807"/>
    <mergeCell ref="B808:C808"/>
    <mergeCell ref="F808:H808"/>
    <mergeCell ref="B809:C809"/>
    <mergeCell ref="F809:H809"/>
    <mergeCell ref="B810:C810"/>
    <mergeCell ref="F810:H810"/>
    <mergeCell ref="B811:C811"/>
    <mergeCell ref="F811:H811"/>
    <mergeCell ref="B812:C812"/>
    <mergeCell ref="F812:H812"/>
    <mergeCell ref="B813:C813"/>
    <mergeCell ref="F813:H813"/>
    <mergeCell ref="B814:C814"/>
    <mergeCell ref="F814:H814"/>
    <mergeCell ref="B815:C815"/>
    <mergeCell ref="F815:H815"/>
    <mergeCell ref="B816:C816"/>
    <mergeCell ref="F816:H816"/>
    <mergeCell ref="B817:C817"/>
    <mergeCell ref="F817:H817"/>
    <mergeCell ref="B818:C818"/>
    <mergeCell ref="F818:H818"/>
    <mergeCell ref="B819:C819"/>
    <mergeCell ref="F819:H819"/>
    <mergeCell ref="B820:C820"/>
    <mergeCell ref="F820:H820"/>
    <mergeCell ref="B821:C821"/>
    <mergeCell ref="F821:H821"/>
    <mergeCell ref="B822:C822"/>
    <mergeCell ref="F822:H822"/>
    <mergeCell ref="B823:C823"/>
    <mergeCell ref="F823:H823"/>
    <mergeCell ref="B824:C824"/>
    <mergeCell ref="F824:H824"/>
    <mergeCell ref="B825:C825"/>
    <mergeCell ref="F825:H825"/>
    <mergeCell ref="B826:C826"/>
    <mergeCell ref="F826:H826"/>
    <mergeCell ref="B827:C827"/>
    <mergeCell ref="F827:H827"/>
    <mergeCell ref="B828:C828"/>
    <mergeCell ref="F828:H828"/>
    <mergeCell ref="B829:C829"/>
    <mergeCell ref="F829:H829"/>
    <mergeCell ref="B830:C830"/>
    <mergeCell ref="F830:H830"/>
    <mergeCell ref="B831:C831"/>
    <mergeCell ref="F831:H831"/>
    <mergeCell ref="B832:C832"/>
    <mergeCell ref="F832:H832"/>
    <mergeCell ref="B833:C833"/>
    <mergeCell ref="F833:H833"/>
    <mergeCell ref="B834:C834"/>
    <mergeCell ref="F834:H834"/>
    <mergeCell ref="B835:C835"/>
    <mergeCell ref="F835:H835"/>
    <mergeCell ref="B836:C836"/>
    <mergeCell ref="F836:H836"/>
    <mergeCell ref="B837:C837"/>
    <mergeCell ref="F837:H837"/>
    <mergeCell ref="B838:C838"/>
    <mergeCell ref="F838:H838"/>
    <mergeCell ref="B839:C839"/>
    <mergeCell ref="F839:H839"/>
    <mergeCell ref="B840:C840"/>
    <mergeCell ref="F840:H840"/>
    <mergeCell ref="B841:C841"/>
    <mergeCell ref="F841:H841"/>
    <mergeCell ref="B842:C842"/>
    <mergeCell ref="F842:H842"/>
    <mergeCell ref="B843:C843"/>
    <mergeCell ref="F843:H843"/>
    <mergeCell ref="B844:C844"/>
    <mergeCell ref="F844:H844"/>
    <mergeCell ref="B845:C845"/>
    <mergeCell ref="F845:H845"/>
    <mergeCell ref="B846:C846"/>
    <mergeCell ref="F846:H846"/>
    <mergeCell ref="B847:C847"/>
    <mergeCell ref="F847:H847"/>
    <mergeCell ref="B848:C848"/>
    <mergeCell ref="F848:H848"/>
    <mergeCell ref="B849:C849"/>
    <mergeCell ref="F849:H849"/>
    <mergeCell ref="B850:C850"/>
    <mergeCell ref="F850:H850"/>
    <mergeCell ref="B851:C851"/>
    <mergeCell ref="F851:H851"/>
    <mergeCell ref="B852:C852"/>
    <mergeCell ref="F852:H852"/>
    <mergeCell ref="B853:C853"/>
    <mergeCell ref="F853:H853"/>
    <mergeCell ref="B854:C854"/>
    <mergeCell ref="F854:H854"/>
    <mergeCell ref="B855:C855"/>
    <mergeCell ref="F855:H855"/>
    <mergeCell ref="B856:C856"/>
    <mergeCell ref="F856:H856"/>
    <mergeCell ref="B857:C857"/>
    <mergeCell ref="F857:H857"/>
    <mergeCell ref="B858:C858"/>
    <mergeCell ref="F858:H858"/>
    <mergeCell ref="B859:C859"/>
    <mergeCell ref="F859:H859"/>
    <mergeCell ref="B860:C860"/>
    <mergeCell ref="F860:H860"/>
    <mergeCell ref="B861:C861"/>
    <mergeCell ref="F861:H861"/>
    <mergeCell ref="B862:C862"/>
    <mergeCell ref="F862:H862"/>
    <mergeCell ref="B863:C863"/>
    <mergeCell ref="F863:H863"/>
    <mergeCell ref="B864:C864"/>
    <mergeCell ref="F864:H864"/>
    <mergeCell ref="B865:C865"/>
    <mergeCell ref="F865:H865"/>
    <mergeCell ref="B866:C866"/>
    <mergeCell ref="F866:H866"/>
    <mergeCell ref="B867:C867"/>
    <mergeCell ref="F867:H867"/>
    <mergeCell ref="B868:C868"/>
    <mergeCell ref="F868:H868"/>
    <mergeCell ref="B869:C869"/>
    <mergeCell ref="F869:H869"/>
    <mergeCell ref="B870:C870"/>
    <mergeCell ref="F870:H870"/>
    <mergeCell ref="B871:C871"/>
    <mergeCell ref="F871:H871"/>
    <mergeCell ref="B872:C872"/>
    <mergeCell ref="F872:H872"/>
    <mergeCell ref="B873:C873"/>
    <mergeCell ref="F873:H873"/>
    <mergeCell ref="B874:C874"/>
    <mergeCell ref="F874:H874"/>
    <mergeCell ref="B875:C875"/>
    <mergeCell ref="F875:H875"/>
    <mergeCell ref="B876:C876"/>
    <mergeCell ref="F876:H876"/>
    <mergeCell ref="B877:C877"/>
    <mergeCell ref="F877:H877"/>
    <mergeCell ref="B878:C878"/>
    <mergeCell ref="F878:H878"/>
    <mergeCell ref="B879:C879"/>
    <mergeCell ref="F879:H879"/>
    <mergeCell ref="B880:C880"/>
    <mergeCell ref="F880:H880"/>
    <mergeCell ref="B881:C881"/>
    <mergeCell ref="F881:H881"/>
    <mergeCell ref="B882:C882"/>
    <mergeCell ref="F882:H882"/>
    <mergeCell ref="B883:C883"/>
    <mergeCell ref="F883:H883"/>
    <mergeCell ref="B884:C884"/>
    <mergeCell ref="F884:H884"/>
    <mergeCell ref="B885:C885"/>
    <mergeCell ref="F885:H885"/>
    <mergeCell ref="B886:C886"/>
    <mergeCell ref="F886:H886"/>
    <mergeCell ref="B887:C887"/>
    <mergeCell ref="F887:H887"/>
    <mergeCell ref="B888:C888"/>
    <mergeCell ref="F888:H888"/>
    <mergeCell ref="B889:C889"/>
    <mergeCell ref="F889:H889"/>
    <mergeCell ref="B890:C890"/>
    <mergeCell ref="F890:H890"/>
    <mergeCell ref="B891:C891"/>
    <mergeCell ref="F891:H891"/>
    <mergeCell ref="B892:C892"/>
    <mergeCell ref="F892:H892"/>
    <mergeCell ref="B893:C893"/>
    <mergeCell ref="F893:H893"/>
    <mergeCell ref="B894:C894"/>
    <mergeCell ref="F894:H894"/>
    <mergeCell ref="B895:C895"/>
    <mergeCell ref="F895:H895"/>
    <mergeCell ref="B896:C896"/>
    <mergeCell ref="F896:H896"/>
    <mergeCell ref="B897:C897"/>
    <mergeCell ref="F897:H897"/>
    <mergeCell ref="B898:C898"/>
    <mergeCell ref="F898:H898"/>
    <mergeCell ref="B899:C899"/>
    <mergeCell ref="F899:H899"/>
    <mergeCell ref="B900:C900"/>
    <mergeCell ref="F900:H900"/>
    <mergeCell ref="B901:C901"/>
    <mergeCell ref="F901:H901"/>
    <mergeCell ref="B902:C902"/>
    <mergeCell ref="F902:H902"/>
    <mergeCell ref="B903:C903"/>
    <mergeCell ref="F903:H903"/>
    <mergeCell ref="B904:C904"/>
    <mergeCell ref="F904:H904"/>
    <mergeCell ref="B905:C905"/>
    <mergeCell ref="F905:H905"/>
    <mergeCell ref="B906:C906"/>
    <mergeCell ref="F906:H906"/>
    <mergeCell ref="B907:C907"/>
    <mergeCell ref="F907:H907"/>
    <mergeCell ref="B908:C908"/>
    <mergeCell ref="F908:H908"/>
    <mergeCell ref="B909:C909"/>
    <mergeCell ref="F909:H909"/>
    <mergeCell ref="B910:C910"/>
    <mergeCell ref="F910:H910"/>
    <mergeCell ref="B911:C911"/>
    <mergeCell ref="F911:H911"/>
    <mergeCell ref="B912:C912"/>
    <mergeCell ref="F912:H912"/>
    <mergeCell ref="B913:C913"/>
    <mergeCell ref="F913:H913"/>
    <mergeCell ref="B914:C914"/>
    <mergeCell ref="F914:H914"/>
    <mergeCell ref="B915:C915"/>
    <mergeCell ref="F915:H915"/>
    <mergeCell ref="B916:C916"/>
    <mergeCell ref="F916:H916"/>
    <mergeCell ref="B917:C917"/>
    <mergeCell ref="F917:H917"/>
    <mergeCell ref="B918:C918"/>
    <mergeCell ref="F918:H918"/>
    <mergeCell ref="B919:C919"/>
    <mergeCell ref="F919:H919"/>
    <mergeCell ref="B920:C920"/>
    <mergeCell ref="F920:H920"/>
    <mergeCell ref="B921:C921"/>
    <mergeCell ref="F921:H921"/>
    <mergeCell ref="B922:C922"/>
    <mergeCell ref="F922:H922"/>
    <mergeCell ref="B923:C923"/>
    <mergeCell ref="F923:H923"/>
    <mergeCell ref="B924:C924"/>
    <mergeCell ref="F924:H924"/>
    <mergeCell ref="B925:C925"/>
    <mergeCell ref="F925:H925"/>
    <mergeCell ref="B926:C926"/>
    <mergeCell ref="F926:H926"/>
    <mergeCell ref="B927:C927"/>
    <mergeCell ref="F927:H927"/>
    <mergeCell ref="B928:C928"/>
    <mergeCell ref="F928:H928"/>
    <mergeCell ref="B929:C929"/>
    <mergeCell ref="F929:H929"/>
    <mergeCell ref="B930:C930"/>
    <mergeCell ref="F930:H930"/>
    <mergeCell ref="B931:C931"/>
    <mergeCell ref="F931:H931"/>
    <mergeCell ref="B932:C932"/>
    <mergeCell ref="F932:H932"/>
    <mergeCell ref="B933:C933"/>
    <mergeCell ref="F933:H933"/>
    <mergeCell ref="B934:C934"/>
    <mergeCell ref="F934:H934"/>
    <mergeCell ref="B935:C935"/>
    <mergeCell ref="F935:H935"/>
    <mergeCell ref="B936:C936"/>
    <mergeCell ref="F936:H936"/>
    <mergeCell ref="B937:C937"/>
    <mergeCell ref="F937:H937"/>
    <mergeCell ref="B938:C938"/>
    <mergeCell ref="F938:H938"/>
    <mergeCell ref="B939:C939"/>
    <mergeCell ref="F939:H939"/>
    <mergeCell ref="B940:C940"/>
    <mergeCell ref="F940:H940"/>
    <mergeCell ref="B941:C941"/>
    <mergeCell ref="F941:H941"/>
    <mergeCell ref="B942:C942"/>
    <mergeCell ref="F942:H942"/>
    <mergeCell ref="B943:C943"/>
    <mergeCell ref="F943:H943"/>
    <mergeCell ref="B944:C944"/>
    <mergeCell ref="F944:H944"/>
    <mergeCell ref="B945:C945"/>
    <mergeCell ref="F945:H945"/>
    <mergeCell ref="B946:C946"/>
    <mergeCell ref="F946:H946"/>
    <mergeCell ref="B947:C947"/>
    <mergeCell ref="F947:H947"/>
    <mergeCell ref="B948:C948"/>
    <mergeCell ref="F948:H948"/>
    <mergeCell ref="B949:C949"/>
    <mergeCell ref="F949:H949"/>
    <mergeCell ref="B950:C950"/>
    <mergeCell ref="F950:H950"/>
    <mergeCell ref="B951:C951"/>
    <mergeCell ref="F951:H951"/>
    <mergeCell ref="B952:C952"/>
    <mergeCell ref="F952:H952"/>
    <mergeCell ref="B953:C953"/>
    <mergeCell ref="F953:H953"/>
    <mergeCell ref="B954:C954"/>
    <mergeCell ref="F954:H954"/>
    <mergeCell ref="B955:C955"/>
    <mergeCell ref="F955:H955"/>
    <mergeCell ref="B956:C956"/>
    <mergeCell ref="F956:H956"/>
    <mergeCell ref="B957:C957"/>
    <mergeCell ref="F957:H957"/>
    <mergeCell ref="B958:C958"/>
    <mergeCell ref="F958:H958"/>
    <mergeCell ref="B959:C959"/>
    <mergeCell ref="F959:H959"/>
    <mergeCell ref="B960:C960"/>
    <mergeCell ref="F960:H960"/>
    <mergeCell ref="B961:C961"/>
    <mergeCell ref="F961:H961"/>
    <mergeCell ref="B962:C962"/>
    <mergeCell ref="F962:H962"/>
    <mergeCell ref="B963:C963"/>
    <mergeCell ref="F963:H963"/>
    <mergeCell ref="B964:C964"/>
    <mergeCell ref="F964:H964"/>
    <mergeCell ref="B965:C965"/>
    <mergeCell ref="F965:H965"/>
    <mergeCell ref="B966:C966"/>
    <mergeCell ref="F966:H966"/>
    <mergeCell ref="B967:C967"/>
    <mergeCell ref="F967:H967"/>
    <mergeCell ref="B968:C968"/>
    <mergeCell ref="F968:H968"/>
    <mergeCell ref="B969:C969"/>
    <mergeCell ref="F969:H969"/>
    <mergeCell ref="B970:C970"/>
    <mergeCell ref="F970:H970"/>
    <mergeCell ref="B971:C971"/>
    <mergeCell ref="F971:H971"/>
    <mergeCell ref="B972:C972"/>
    <mergeCell ref="F972:H972"/>
    <mergeCell ref="B973:C973"/>
    <mergeCell ref="F973:H973"/>
    <mergeCell ref="B974:C974"/>
    <mergeCell ref="F974:H974"/>
    <mergeCell ref="B975:C975"/>
    <mergeCell ref="F975:H975"/>
    <mergeCell ref="B976:C976"/>
    <mergeCell ref="F976:H976"/>
    <mergeCell ref="B977:C977"/>
    <mergeCell ref="F977:H977"/>
    <mergeCell ref="B978:C978"/>
    <mergeCell ref="F978:H978"/>
    <mergeCell ref="B979:C979"/>
    <mergeCell ref="F979:H979"/>
    <mergeCell ref="B980:C980"/>
    <mergeCell ref="F980:H980"/>
    <mergeCell ref="B981:C981"/>
    <mergeCell ref="F981:H981"/>
    <mergeCell ref="B982:C982"/>
    <mergeCell ref="F982:H982"/>
    <mergeCell ref="B983:C983"/>
    <mergeCell ref="F983:H983"/>
    <mergeCell ref="B984:C984"/>
    <mergeCell ref="F984:H984"/>
    <mergeCell ref="B985:C985"/>
    <mergeCell ref="F985:H985"/>
    <mergeCell ref="B986:C986"/>
    <mergeCell ref="F986:H986"/>
    <mergeCell ref="A987:H987"/>
    <mergeCell ref="B988:C988"/>
    <mergeCell ref="F988:H988"/>
    <mergeCell ref="A990:H990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97" activeCellId="0" sqref="Q197"/>
    </sheetView>
  </sheetViews>
  <sheetFormatPr defaultColWidth="8.87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2" min="2" style="48" width="25.1"/>
    <col collapsed="false" customWidth="true" hidden="false" outlineLevel="0" max="3" min="3" style="48" width="16.66"/>
    <col collapsed="false" customWidth="true" hidden="false" outlineLevel="0" max="4" min="4" style="48" width="13.1"/>
    <col collapsed="false" customWidth="true" hidden="false" outlineLevel="0" max="5" min="5" style="49" width="13.55"/>
    <col collapsed="false" customWidth="true" hidden="false" outlineLevel="0" max="6" min="6" style="48" width="3.55"/>
    <col collapsed="false" customWidth="true" hidden="false" outlineLevel="0" max="7" min="7" style="48" width="9.87"/>
    <col collapsed="false" customWidth="true" hidden="false" outlineLevel="0" max="8" min="8" style="48" width="2.1"/>
    <col collapsed="false" customWidth="true" hidden="false" outlineLevel="0" max="9" min="9" style="48" width="9.43"/>
    <col collapsed="false" customWidth="false" hidden="false" outlineLevel="0" max="257" min="10" style="48" width="8.87"/>
  </cols>
  <sheetData>
    <row r="2" customFormat="false" ht="16.2" hidden="false" customHeight="false" outlineLevel="0" collapsed="false">
      <c r="A2" s="50" t="s">
        <v>3567</v>
      </c>
    </row>
    <row r="3" customFormat="false" ht="26.1" hidden="false" customHeight="true" outlineLevel="0" collapsed="false">
      <c r="A3" s="51" t="s">
        <v>7</v>
      </c>
      <c r="B3" s="51" t="s">
        <v>71</v>
      </c>
      <c r="C3" s="51"/>
      <c r="D3" s="51" t="s">
        <v>3568</v>
      </c>
      <c r="E3" s="51" t="s">
        <v>3569</v>
      </c>
      <c r="F3" s="53" t="s">
        <v>23</v>
      </c>
      <c r="G3" s="53"/>
      <c r="H3" s="53"/>
    </row>
    <row r="4" customFormat="false" ht="13.2" hidden="false" customHeight="true" outlineLevel="0" collapsed="false">
      <c r="A4" s="51"/>
      <c r="B4" s="51"/>
      <c r="C4" s="51"/>
      <c r="D4" s="51"/>
      <c r="E4" s="51"/>
      <c r="F4" s="54" t="s">
        <v>14</v>
      </c>
      <c r="G4" s="55" t="n">
        <v>42369</v>
      </c>
      <c r="H4" s="56" t="s">
        <v>15</v>
      </c>
    </row>
    <row r="5" customFormat="false" ht="15" hidden="false" customHeight="true" outlineLevel="0" collapsed="false">
      <c r="A5" s="51"/>
      <c r="B5" s="51"/>
      <c r="C5" s="51"/>
      <c r="D5" s="51"/>
      <c r="E5" s="51"/>
      <c r="F5" s="57" t="s">
        <v>16</v>
      </c>
      <c r="G5" s="57"/>
      <c r="H5" s="57"/>
    </row>
    <row r="6" customFormat="false" ht="14.4" hidden="false" customHeight="false" outlineLevel="0" collapsed="false">
      <c r="A6" s="57" t="n">
        <v>1</v>
      </c>
      <c r="B6" s="51" t="n">
        <v>2</v>
      </c>
      <c r="C6" s="51"/>
      <c r="D6" s="88" t="n">
        <v>3</v>
      </c>
      <c r="E6" s="88" t="n">
        <v>4</v>
      </c>
      <c r="F6" s="51" t="n">
        <v>5</v>
      </c>
      <c r="G6" s="51"/>
      <c r="H6" s="51"/>
    </row>
    <row r="7" customFormat="false" ht="15" hidden="false" customHeight="true" outlineLevel="0" collapsed="false">
      <c r="A7" s="89" t="s">
        <v>3570</v>
      </c>
      <c r="B7" s="89"/>
      <c r="C7" s="89"/>
      <c r="D7" s="89"/>
      <c r="E7" s="89"/>
      <c r="F7" s="89"/>
      <c r="G7" s="89"/>
      <c r="H7" s="89"/>
    </row>
    <row r="8" customFormat="false" ht="14.4" hidden="false" customHeight="false" outlineLevel="0" collapsed="false">
      <c r="A8" s="57"/>
      <c r="B8" s="51"/>
      <c r="C8" s="51"/>
      <c r="D8" s="117"/>
      <c r="E8" s="88"/>
      <c r="F8" s="51"/>
      <c r="G8" s="51"/>
      <c r="H8" s="51"/>
    </row>
    <row r="9" customFormat="false" ht="15" hidden="false" customHeight="true" outlineLevel="0" collapsed="false">
      <c r="A9" s="89" t="s">
        <v>3571</v>
      </c>
      <c r="B9" s="89"/>
      <c r="C9" s="89"/>
      <c r="D9" s="89"/>
      <c r="E9" s="89"/>
      <c r="F9" s="89"/>
      <c r="G9" s="89"/>
      <c r="H9" s="89"/>
    </row>
    <row r="10" customFormat="false" ht="14.4" hidden="false" customHeight="true" outlineLevel="0" collapsed="false">
      <c r="A10" s="57"/>
      <c r="B10" s="51"/>
      <c r="C10" s="51"/>
      <c r="D10" s="117"/>
      <c r="E10" s="88"/>
      <c r="F10" s="51"/>
      <c r="G10" s="51"/>
      <c r="H10" s="51"/>
    </row>
    <row r="11" customFormat="false" ht="15" hidden="false" customHeight="true" outlineLevel="0" collapsed="false">
      <c r="A11" s="89" t="s">
        <v>3572</v>
      </c>
      <c r="B11" s="89"/>
      <c r="C11" s="89"/>
      <c r="D11" s="89"/>
      <c r="E11" s="89"/>
      <c r="F11" s="89"/>
      <c r="G11" s="89"/>
      <c r="H11" s="89"/>
    </row>
    <row r="12" customFormat="false" ht="14.4" hidden="false" customHeight="true" outlineLevel="0" collapsed="false">
      <c r="A12" s="57"/>
      <c r="B12" s="51"/>
      <c r="C12" s="51"/>
      <c r="D12" s="117"/>
      <c r="E12" s="88"/>
      <c r="F12" s="51"/>
      <c r="G12" s="51"/>
      <c r="H12" s="51"/>
    </row>
    <row r="13" customFormat="false" ht="15" hidden="false" customHeight="true" outlineLevel="0" collapsed="false">
      <c r="A13" s="89" t="s">
        <v>3573</v>
      </c>
      <c r="B13" s="89"/>
      <c r="C13" s="89"/>
      <c r="D13" s="89"/>
      <c r="E13" s="89"/>
      <c r="F13" s="89"/>
      <c r="G13" s="89"/>
      <c r="H13" s="89"/>
    </row>
    <row r="14" customFormat="false" ht="14.4" hidden="false" customHeight="true" outlineLevel="0" collapsed="false">
      <c r="A14" s="57"/>
      <c r="B14" s="51"/>
      <c r="C14" s="51"/>
      <c r="D14" s="117"/>
      <c r="E14" s="88"/>
      <c r="F14" s="51"/>
      <c r="G14" s="51"/>
      <c r="H14" s="51"/>
    </row>
    <row r="15" customFormat="false" ht="15" hidden="false" customHeight="true" outlineLevel="0" collapsed="false">
      <c r="A15" s="89" t="s">
        <v>3574</v>
      </c>
      <c r="B15" s="89"/>
      <c r="C15" s="89"/>
      <c r="D15" s="89"/>
      <c r="E15" s="89"/>
      <c r="F15" s="89"/>
      <c r="G15" s="89"/>
      <c r="H15" s="89"/>
    </row>
    <row r="16" customFormat="false" ht="14.4" hidden="false" customHeight="true" outlineLevel="0" collapsed="false">
      <c r="A16" s="57"/>
      <c r="B16" s="51"/>
      <c r="C16" s="51"/>
      <c r="D16" s="117"/>
      <c r="E16" s="88"/>
      <c r="F16" s="51"/>
      <c r="G16" s="51"/>
      <c r="H16" s="51"/>
    </row>
    <row r="17" customFormat="false" ht="15" hidden="false" customHeight="true" outlineLevel="0" collapsed="false">
      <c r="A17" s="89" t="s">
        <v>3575</v>
      </c>
      <c r="B17" s="89"/>
      <c r="C17" s="89"/>
      <c r="D17" s="89"/>
      <c r="E17" s="89"/>
      <c r="F17" s="89"/>
      <c r="G17" s="89"/>
      <c r="H17" s="89"/>
    </row>
    <row r="18" customFormat="false" ht="14.4" hidden="false" customHeight="true" outlineLevel="0" collapsed="false">
      <c r="A18" s="57"/>
      <c r="B18" s="298" t="s">
        <v>3576</v>
      </c>
      <c r="C18" s="298"/>
      <c r="D18" s="117"/>
      <c r="E18" s="88"/>
      <c r="F18" s="299" t="n">
        <f aca="false">F19+F26</f>
        <v>917413.87</v>
      </c>
      <c r="G18" s="299"/>
      <c r="H18" s="299"/>
    </row>
    <row r="19" s="343" customFormat="true" ht="13.8" hidden="false" customHeight="true" outlineLevel="0" collapsed="false">
      <c r="A19" s="339"/>
      <c r="B19" s="340" t="s">
        <v>3577</v>
      </c>
      <c r="C19" s="340"/>
      <c r="D19" s="341"/>
      <c r="E19" s="341"/>
      <c r="F19" s="342" t="n">
        <f aca="false">SUM(F20:H25)</f>
        <v>2291.53</v>
      </c>
      <c r="G19" s="342"/>
      <c r="H19" s="342"/>
    </row>
    <row r="20" s="343" customFormat="true" ht="13.2" hidden="false" customHeight="true" outlineLevel="0" collapsed="false">
      <c r="A20" s="339" t="n">
        <v>1</v>
      </c>
      <c r="B20" s="321" t="s">
        <v>3578</v>
      </c>
      <c r="C20" s="321"/>
      <c r="D20" s="344"/>
      <c r="E20" s="344" t="s">
        <v>3579</v>
      </c>
      <c r="F20" s="345" t="n">
        <v>211.86</v>
      </c>
      <c r="G20" s="345"/>
      <c r="H20" s="345"/>
    </row>
    <row r="21" s="343" customFormat="true" ht="13.8" hidden="false" customHeight="true" outlineLevel="0" collapsed="false">
      <c r="A21" s="339" t="n">
        <v>2</v>
      </c>
      <c r="B21" s="321" t="s">
        <v>168</v>
      </c>
      <c r="C21" s="321"/>
      <c r="D21" s="344"/>
      <c r="E21" s="346" t="s">
        <v>3580</v>
      </c>
      <c r="F21" s="345" t="n">
        <v>228.82</v>
      </c>
      <c r="G21" s="345"/>
      <c r="H21" s="345"/>
    </row>
    <row r="22" s="343" customFormat="true" ht="13.8" hidden="false" customHeight="true" outlineLevel="0" collapsed="false">
      <c r="A22" s="339" t="n">
        <v>3</v>
      </c>
      <c r="B22" s="321" t="s">
        <v>169</v>
      </c>
      <c r="C22" s="321"/>
      <c r="D22" s="344"/>
      <c r="E22" s="346" t="s">
        <v>3580</v>
      </c>
      <c r="F22" s="345" t="n">
        <v>76.27</v>
      </c>
      <c r="G22" s="345"/>
      <c r="H22" s="345"/>
    </row>
    <row r="23" s="343" customFormat="true" ht="13.8" hidden="false" customHeight="true" outlineLevel="0" collapsed="false">
      <c r="A23" s="339" t="n">
        <v>4</v>
      </c>
      <c r="B23" s="321" t="s">
        <v>170</v>
      </c>
      <c r="C23" s="321"/>
      <c r="D23" s="344"/>
      <c r="E23" s="346" t="s">
        <v>3580</v>
      </c>
      <c r="F23" s="345" t="n">
        <v>45.76</v>
      </c>
      <c r="G23" s="345"/>
      <c r="H23" s="345"/>
    </row>
    <row r="24" s="343" customFormat="true" ht="13.8" hidden="false" customHeight="true" outlineLevel="0" collapsed="false">
      <c r="A24" s="339" t="n">
        <v>5</v>
      </c>
      <c r="B24" s="321" t="s">
        <v>171</v>
      </c>
      <c r="C24" s="321"/>
      <c r="D24" s="344"/>
      <c r="E24" s="346" t="s">
        <v>3580</v>
      </c>
      <c r="F24" s="345" t="n">
        <v>33.9</v>
      </c>
      <c r="G24" s="345"/>
      <c r="H24" s="345"/>
    </row>
    <row r="25" s="343" customFormat="true" ht="13.8" hidden="false" customHeight="true" outlineLevel="0" collapsed="false">
      <c r="A25" s="347" t="n">
        <v>6</v>
      </c>
      <c r="B25" s="348" t="s">
        <v>3581</v>
      </c>
      <c r="C25" s="348"/>
      <c r="D25" s="346"/>
      <c r="E25" s="346" t="s">
        <v>3580</v>
      </c>
      <c r="F25" s="349" t="n">
        <v>1694.92</v>
      </c>
      <c r="G25" s="349"/>
      <c r="H25" s="349"/>
    </row>
    <row r="26" s="343" customFormat="true" ht="13.8" hidden="false" customHeight="true" outlineLevel="0" collapsed="false">
      <c r="A26" s="350"/>
      <c r="B26" s="351" t="s">
        <v>3582</v>
      </c>
      <c r="C26" s="351"/>
      <c r="D26" s="352"/>
      <c r="E26" s="352"/>
      <c r="F26" s="353" t="n">
        <f aca="false">SUM(F27:H177)</f>
        <v>915122.34</v>
      </c>
      <c r="G26" s="353"/>
      <c r="H26" s="353"/>
    </row>
    <row r="27" s="343" customFormat="true" ht="13.2" hidden="false" customHeight="true" outlineLevel="0" collapsed="false">
      <c r="A27" s="339" t="n">
        <v>1</v>
      </c>
      <c r="B27" s="321" t="s">
        <v>3583</v>
      </c>
      <c r="C27" s="321"/>
      <c r="D27" s="344"/>
      <c r="E27" s="344" t="s">
        <v>3584</v>
      </c>
      <c r="F27" s="345" t="n">
        <v>289</v>
      </c>
      <c r="G27" s="345"/>
      <c r="H27" s="345"/>
    </row>
    <row r="28" s="343" customFormat="true" ht="13.2" hidden="false" customHeight="true" outlineLevel="0" collapsed="false">
      <c r="A28" s="339" t="n">
        <v>2</v>
      </c>
      <c r="B28" s="321" t="s">
        <v>3585</v>
      </c>
      <c r="C28" s="321"/>
      <c r="D28" s="344"/>
      <c r="E28" s="344" t="s">
        <v>3586</v>
      </c>
      <c r="F28" s="345" t="n">
        <v>399</v>
      </c>
      <c r="G28" s="345"/>
      <c r="H28" s="345"/>
    </row>
    <row r="29" s="343" customFormat="true" ht="13.2" hidden="false" customHeight="true" outlineLevel="0" collapsed="false">
      <c r="A29" s="339" t="n">
        <v>3</v>
      </c>
      <c r="B29" s="321" t="s">
        <v>3587</v>
      </c>
      <c r="C29" s="321"/>
      <c r="D29" s="344"/>
      <c r="E29" s="344" t="s">
        <v>3588</v>
      </c>
      <c r="F29" s="354" t="n">
        <v>4463.94</v>
      </c>
      <c r="G29" s="354"/>
      <c r="H29" s="354"/>
    </row>
    <row r="30" s="343" customFormat="true" ht="13.2" hidden="false" customHeight="true" outlineLevel="0" collapsed="false">
      <c r="A30" s="339" t="n">
        <v>4</v>
      </c>
      <c r="B30" s="321" t="s">
        <v>3589</v>
      </c>
      <c r="C30" s="321"/>
      <c r="D30" s="344"/>
      <c r="E30" s="344" t="s">
        <v>3590</v>
      </c>
      <c r="F30" s="354" t="n">
        <v>4558</v>
      </c>
      <c r="G30" s="354"/>
      <c r="H30" s="354"/>
    </row>
    <row r="31" s="343" customFormat="true" ht="13.2" hidden="false" customHeight="true" outlineLevel="0" collapsed="false">
      <c r="A31" s="339" t="n">
        <v>5</v>
      </c>
      <c r="B31" s="321" t="s">
        <v>3591</v>
      </c>
      <c r="C31" s="321"/>
      <c r="D31" s="344"/>
      <c r="E31" s="344" t="s">
        <v>3592</v>
      </c>
      <c r="F31" s="345" t="n">
        <v>620</v>
      </c>
      <c r="G31" s="345"/>
      <c r="H31" s="345"/>
    </row>
    <row r="32" s="343" customFormat="true" ht="13.2" hidden="false" customHeight="true" outlineLevel="0" collapsed="false">
      <c r="A32" s="339" t="n">
        <v>6</v>
      </c>
      <c r="B32" s="321" t="s">
        <v>3593</v>
      </c>
      <c r="C32" s="321"/>
      <c r="D32" s="344"/>
      <c r="E32" s="344" t="s">
        <v>3592</v>
      </c>
      <c r="F32" s="345" t="n">
        <v>620</v>
      </c>
      <c r="G32" s="345"/>
      <c r="H32" s="345"/>
    </row>
    <row r="33" s="343" customFormat="true" ht="13.2" hidden="false" customHeight="true" outlineLevel="0" collapsed="false">
      <c r="A33" s="339" t="n">
        <v>7</v>
      </c>
      <c r="B33" s="321" t="s">
        <v>3594</v>
      </c>
      <c r="C33" s="321"/>
      <c r="D33" s="344"/>
      <c r="E33" s="344" t="s">
        <v>3592</v>
      </c>
      <c r="F33" s="345" t="n">
        <v>620</v>
      </c>
      <c r="G33" s="345"/>
      <c r="H33" s="345"/>
    </row>
    <row r="34" s="343" customFormat="true" ht="13.2" hidden="false" customHeight="true" outlineLevel="0" collapsed="false">
      <c r="A34" s="339" t="n">
        <v>8</v>
      </c>
      <c r="B34" s="321" t="s">
        <v>3595</v>
      </c>
      <c r="C34" s="321"/>
      <c r="D34" s="344"/>
      <c r="E34" s="344" t="s">
        <v>3588</v>
      </c>
      <c r="F34" s="354" t="n">
        <v>5450.3</v>
      </c>
      <c r="G34" s="354"/>
      <c r="H34" s="354"/>
    </row>
    <row r="35" s="343" customFormat="true" ht="13.2" hidden="false" customHeight="true" outlineLevel="0" collapsed="false">
      <c r="A35" s="339" t="n">
        <v>9</v>
      </c>
      <c r="B35" s="321" t="s">
        <v>3596</v>
      </c>
      <c r="C35" s="321"/>
      <c r="D35" s="344"/>
      <c r="E35" s="344" t="s">
        <v>3597</v>
      </c>
      <c r="F35" s="354" t="n">
        <v>3022.53</v>
      </c>
      <c r="G35" s="354"/>
      <c r="H35" s="354"/>
    </row>
    <row r="36" s="343" customFormat="true" ht="13.2" hidden="false" customHeight="true" outlineLevel="0" collapsed="false">
      <c r="A36" s="339" t="n">
        <v>10</v>
      </c>
      <c r="B36" s="321" t="s">
        <v>3598</v>
      </c>
      <c r="C36" s="321"/>
      <c r="D36" s="344"/>
      <c r="E36" s="344" t="s">
        <v>3597</v>
      </c>
      <c r="F36" s="354" t="n">
        <v>2831.11</v>
      </c>
      <c r="G36" s="354"/>
      <c r="H36" s="354"/>
    </row>
    <row r="37" s="343" customFormat="true" ht="13.2" hidden="false" customHeight="true" outlineLevel="0" collapsed="false">
      <c r="A37" s="339" t="n">
        <v>11</v>
      </c>
      <c r="B37" s="321" t="s">
        <v>3599</v>
      </c>
      <c r="C37" s="321"/>
      <c r="D37" s="344"/>
      <c r="E37" s="344" t="s">
        <v>3597</v>
      </c>
      <c r="F37" s="354" t="n">
        <v>4350.12</v>
      </c>
      <c r="G37" s="354"/>
      <c r="H37" s="354"/>
    </row>
    <row r="38" s="343" customFormat="true" ht="13.2" hidden="false" customHeight="true" outlineLevel="0" collapsed="false">
      <c r="A38" s="339" t="n">
        <v>12</v>
      </c>
      <c r="B38" s="321" t="s">
        <v>3600</v>
      </c>
      <c r="C38" s="321"/>
      <c r="D38" s="344"/>
      <c r="E38" s="344" t="s">
        <v>3597</v>
      </c>
      <c r="F38" s="354" t="n">
        <v>3608.92</v>
      </c>
      <c r="G38" s="354"/>
      <c r="H38" s="354"/>
    </row>
    <row r="39" s="343" customFormat="true" ht="13.2" hidden="false" customHeight="true" outlineLevel="0" collapsed="false">
      <c r="A39" s="339" t="n">
        <v>13</v>
      </c>
      <c r="B39" s="321" t="s">
        <v>3601</v>
      </c>
      <c r="C39" s="321"/>
      <c r="D39" s="344"/>
      <c r="E39" s="344" t="s">
        <v>3597</v>
      </c>
      <c r="F39" s="354" t="n">
        <v>5061.2</v>
      </c>
      <c r="G39" s="354"/>
      <c r="H39" s="354"/>
    </row>
    <row r="40" s="343" customFormat="true" ht="13.2" hidden="false" customHeight="true" outlineLevel="0" collapsed="false">
      <c r="A40" s="339" t="n">
        <v>14</v>
      </c>
      <c r="B40" s="321" t="s">
        <v>3602</v>
      </c>
      <c r="C40" s="321"/>
      <c r="D40" s="344"/>
      <c r="E40" s="344" t="s">
        <v>3597</v>
      </c>
      <c r="F40" s="354" t="n">
        <v>6438.26</v>
      </c>
      <c r="G40" s="354"/>
      <c r="H40" s="354"/>
    </row>
    <row r="41" s="343" customFormat="true" ht="13.2" hidden="false" customHeight="true" outlineLevel="0" collapsed="false">
      <c r="A41" s="339" t="n">
        <v>15</v>
      </c>
      <c r="B41" s="321" t="s">
        <v>3603</v>
      </c>
      <c r="C41" s="321"/>
      <c r="D41" s="344"/>
      <c r="E41" s="344" t="s">
        <v>3597</v>
      </c>
      <c r="F41" s="354" t="n">
        <v>6337.96</v>
      </c>
      <c r="G41" s="354"/>
      <c r="H41" s="354"/>
    </row>
    <row r="42" s="343" customFormat="true" ht="13.2" hidden="false" customHeight="true" outlineLevel="0" collapsed="false">
      <c r="A42" s="339" t="n">
        <v>16</v>
      </c>
      <c r="B42" s="321" t="s">
        <v>3604</v>
      </c>
      <c r="C42" s="321"/>
      <c r="D42" s="344"/>
      <c r="E42" s="344" t="s">
        <v>3605</v>
      </c>
      <c r="F42" s="354" t="n">
        <v>1856</v>
      </c>
      <c r="G42" s="354"/>
      <c r="H42" s="354"/>
    </row>
    <row r="43" s="343" customFormat="true" ht="13.2" hidden="false" customHeight="true" outlineLevel="0" collapsed="false">
      <c r="A43" s="339" t="n">
        <v>17</v>
      </c>
      <c r="B43" s="321" t="s">
        <v>3606</v>
      </c>
      <c r="C43" s="321"/>
      <c r="D43" s="344"/>
      <c r="E43" s="344" t="s">
        <v>3605</v>
      </c>
      <c r="F43" s="354" t="n">
        <v>3986.88</v>
      </c>
      <c r="G43" s="354"/>
      <c r="H43" s="354"/>
    </row>
    <row r="44" s="343" customFormat="true" ht="13.2" hidden="false" customHeight="true" outlineLevel="0" collapsed="false">
      <c r="A44" s="339" t="n">
        <v>18</v>
      </c>
      <c r="B44" s="321" t="s">
        <v>3607</v>
      </c>
      <c r="C44" s="321"/>
      <c r="D44" s="344"/>
      <c r="E44" s="344" t="s">
        <v>3605</v>
      </c>
      <c r="F44" s="354" t="n">
        <v>3986.88</v>
      </c>
      <c r="G44" s="354"/>
      <c r="H44" s="354"/>
    </row>
    <row r="45" s="343" customFormat="true" ht="13.2" hidden="false" customHeight="true" outlineLevel="0" collapsed="false">
      <c r="A45" s="339" t="n">
        <v>19</v>
      </c>
      <c r="B45" s="321" t="s">
        <v>3608</v>
      </c>
      <c r="C45" s="321"/>
      <c r="D45" s="344"/>
      <c r="E45" s="344" t="s">
        <v>3609</v>
      </c>
      <c r="F45" s="354" t="n">
        <v>3055.39</v>
      </c>
      <c r="G45" s="354"/>
      <c r="H45" s="354"/>
    </row>
    <row r="46" s="343" customFormat="true" ht="13.2" hidden="false" customHeight="true" outlineLevel="0" collapsed="false">
      <c r="A46" s="339" t="n">
        <v>20</v>
      </c>
      <c r="B46" s="321" t="s">
        <v>3610</v>
      </c>
      <c r="C46" s="321"/>
      <c r="D46" s="344"/>
      <c r="E46" s="344" t="s">
        <v>3609</v>
      </c>
      <c r="F46" s="354" t="n">
        <v>3289.62</v>
      </c>
      <c r="G46" s="354"/>
      <c r="H46" s="354"/>
    </row>
    <row r="47" s="343" customFormat="true" ht="13.2" hidden="false" customHeight="true" outlineLevel="0" collapsed="false">
      <c r="A47" s="339" t="n">
        <v>21</v>
      </c>
      <c r="B47" s="321" t="s">
        <v>3611</v>
      </c>
      <c r="C47" s="321"/>
      <c r="D47" s="344"/>
      <c r="E47" s="344" t="s">
        <v>3609</v>
      </c>
      <c r="F47" s="354" t="n">
        <v>3716.44</v>
      </c>
      <c r="G47" s="354"/>
      <c r="H47" s="354"/>
    </row>
    <row r="48" s="343" customFormat="true" ht="13.2" hidden="false" customHeight="true" outlineLevel="0" collapsed="false">
      <c r="A48" s="339" t="n">
        <v>22</v>
      </c>
      <c r="B48" s="321" t="s">
        <v>3612</v>
      </c>
      <c r="C48" s="321"/>
      <c r="D48" s="344"/>
      <c r="E48" s="344" t="s">
        <v>3584</v>
      </c>
      <c r="F48" s="354" t="n">
        <v>3725</v>
      </c>
      <c r="G48" s="354"/>
      <c r="H48" s="354"/>
    </row>
    <row r="49" s="343" customFormat="true" ht="13.2" hidden="false" customHeight="true" outlineLevel="0" collapsed="false">
      <c r="A49" s="339" t="n">
        <v>23</v>
      </c>
      <c r="B49" s="321" t="s">
        <v>3613</v>
      </c>
      <c r="C49" s="321"/>
      <c r="D49" s="344"/>
      <c r="E49" s="344" t="s">
        <v>3614</v>
      </c>
      <c r="F49" s="345" t="n">
        <v>950</v>
      </c>
      <c r="G49" s="345"/>
      <c r="H49" s="345"/>
    </row>
    <row r="50" s="343" customFormat="true" ht="13.2" hidden="false" customHeight="true" outlineLevel="0" collapsed="false">
      <c r="A50" s="339" t="n">
        <v>24</v>
      </c>
      <c r="B50" s="321" t="s">
        <v>3615</v>
      </c>
      <c r="C50" s="321"/>
      <c r="D50" s="344"/>
      <c r="E50" s="344" t="s">
        <v>3614</v>
      </c>
      <c r="F50" s="345" t="n">
        <v>950</v>
      </c>
      <c r="G50" s="345"/>
      <c r="H50" s="345"/>
    </row>
    <row r="51" s="343" customFormat="true" ht="13.2" hidden="false" customHeight="true" outlineLevel="0" collapsed="false">
      <c r="A51" s="339" t="n">
        <v>25</v>
      </c>
      <c r="B51" s="321" t="s">
        <v>3616</v>
      </c>
      <c r="C51" s="321"/>
      <c r="D51" s="344"/>
      <c r="E51" s="344" t="s">
        <v>3617</v>
      </c>
      <c r="F51" s="345" t="n">
        <v>692</v>
      </c>
      <c r="G51" s="345"/>
      <c r="H51" s="345"/>
    </row>
    <row r="52" s="343" customFormat="true" ht="13.2" hidden="false" customHeight="true" outlineLevel="0" collapsed="false">
      <c r="A52" s="339" t="n">
        <v>26</v>
      </c>
      <c r="B52" s="321" t="s">
        <v>3618</v>
      </c>
      <c r="C52" s="321"/>
      <c r="D52" s="344"/>
      <c r="E52" s="344" t="s">
        <v>3617</v>
      </c>
      <c r="F52" s="354" t="n">
        <v>1384</v>
      </c>
      <c r="G52" s="354"/>
      <c r="H52" s="354"/>
    </row>
    <row r="53" s="343" customFormat="true" ht="13.2" hidden="false" customHeight="true" outlineLevel="0" collapsed="false">
      <c r="A53" s="339" t="n">
        <v>27</v>
      </c>
      <c r="B53" s="321" t="s">
        <v>3619</v>
      </c>
      <c r="C53" s="321"/>
      <c r="D53" s="344"/>
      <c r="E53" s="344" t="s">
        <v>3620</v>
      </c>
      <c r="F53" s="354" t="n">
        <v>4980</v>
      </c>
      <c r="G53" s="354"/>
      <c r="H53" s="354"/>
    </row>
    <row r="54" s="343" customFormat="true" ht="13.2" hidden="false" customHeight="true" outlineLevel="0" collapsed="false">
      <c r="A54" s="339" t="n">
        <v>28</v>
      </c>
      <c r="B54" s="321" t="s">
        <v>3621</v>
      </c>
      <c r="C54" s="321"/>
      <c r="D54" s="344"/>
      <c r="E54" s="344" t="s">
        <v>3622</v>
      </c>
      <c r="F54" s="345" t="n">
        <v>240</v>
      </c>
      <c r="G54" s="345"/>
      <c r="H54" s="345"/>
    </row>
    <row r="55" s="343" customFormat="true" ht="13.2" hidden="false" customHeight="true" outlineLevel="0" collapsed="false">
      <c r="A55" s="339" t="n">
        <v>29</v>
      </c>
      <c r="B55" s="321" t="s">
        <v>3623</v>
      </c>
      <c r="C55" s="321"/>
      <c r="D55" s="344"/>
      <c r="E55" s="344" t="s">
        <v>3624</v>
      </c>
      <c r="F55" s="354" t="n">
        <v>1450</v>
      </c>
      <c r="G55" s="354"/>
      <c r="H55" s="354"/>
    </row>
    <row r="56" s="343" customFormat="true" ht="13.2" hidden="false" customHeight="true" outlineLevel="0" collapsed="false">
      <c r="A56" s="339" t="n">
        <v>30</v>
      </c>
      <c r="B56" s="321" t="s">
        <v>3625</v>
      </c>
      <c r="C56" s="321"/>
      <c r="D56" s="344"/>
      <c r="E56" s="344" t="s">
        <v>3626</v>
      </c>
      <c r="F56" s="354" t="n">
        <v>1500</v>
      </c>
      <c r="G56" s="354"/>
      <c r="H56" s="354"/>
    </row>
    <row r="57" s="343" customFormat="true" ht="13.2" hidden="false" customHeight="true" outlineLevel="0" collapsed="false">
      <c r="A57" s="339" t="n">
        <v>31</v>
      </c>
      <c r="B57" s="321" t="s">
        <v>3627</v>
      </c>
      <c r="C57" s="321"/>
      <c r="D57" s="344"/>
      <c r="E57" s="344" t="s">
        <v>3626</v>
      </c>
      <c r="F57" s="354" t="n">
        <v>1500</v>
      </c>
      <c r="G57" s="354"/>
      <c r="H57" s="354"/>
    </row>
    <row r="58" s="343" customFormat="true" ht="13.2" hidden="false" customHeight="true" outlineLevel="0" collapsed="false">
      <c r="A58" s="339" t="n">
        <v>32</v>
      </c>
      <c r="B58" s="321" t="s">
        <v>3628</v>
      </c>
      <c r="C58" s="321"/>
      <c r="D58" s="344"/>
      <c r="E58" s="344" t="s">
        <v>3626</v>
      </c>
      <c r="F58" s="354" t="n">
        <v>1500</v>
      </c>
      <c r="G58" s="354"/>
      <c r="H58" s="354"/>
    </row>
    <row r="59" s="343" customFormat="true" ht="13.2" hidden="false" customHeight="true" outlineLevel="0" collapsed="false">
      <c r="A59" s="339" t="n">
        <v>33</v>
      </c>
      <c r="B59" s="321" t="s">
        <v>3629</v>
      </c>
      <c r="C59" s="321"/>
      <c r="D59" s="344"/>
      <c r="E59" s="344" t="s">
        <v>3605</v>
      </c>
      <c r="F59" s="354" t="n">
        <v>1680</v>
      </c>
      <c r="G59" s="354"/>
      <c r="H59" s="354"/>
    </row>
    <row r="60" s="343" customFormat="true" ht="13.2" hidden="false" customHeight="true" outlineLevel="0" collapsed="false">
      <c r="A60" s="339" t="n">
        <v>34</v>
      </c>
      <c r="B60" s="321" t="s">
        <v>3630</v>
      </c>
      <c r="C60" s="321"/>
      <c r="D60" s="344"/>
      <c r="E60" s="344" t="s">
        <v>3605</v>
      </c>
      <c r="F60" s="354" t="n">
        <v>1680</v>
      </c>
      <c r="G60" s="354"/>
      <c r="H60" s="354"/>
    </row>
    <row r="61" s="343" customFormat="true" ht="13.2" hidden="false" customHeight="true" outlineLevel="0" collapsed="false">
      <c r="A61" s="339" t="n">
        <v>35</v>
      </c>
      <c r="B61" s="321" t="s">
        <v>3631</v>
      </c>
      <c r="C61" s="321"/>
      <c r="D61" s="344"/>
      <c r="E61" s="344" t="s">
        <v>3605</v>
      </c>
      <c r="F61" s="354" t="n">
        <v>1680</v>
      </c>
      <c r="G61" s="354"/>
      <c r="H61" s="354"/>
    </row>
    <row r="62" s="343" customFormat="true" ht="13.2" hidden="false" customHeight="true" outlineLevel="0" collapsed="false">
      <c r="A62" s="339" t="n">
        <v>36</v>
      </c>
      <c r="B62" s="321" t="s">
        <v>3632</v>
      </c>
      <c r="C62" s="321"/>
      <c r="D62" s="344"/>
      <c r="E62" s="344" t="s">
        <v>3633</v>
      </c>
      <c r="F62" s="354" t="n">
        <v>1690</v>
      </c>
      <c r="G62" s="354"/>
      <c r="H62" s="354"/>
    </row>
    <row r="63" s="343" customFormat="true" ht="13.2" hidden="false" customHeight="true" outlineLevel="0" collapsed="false">
      <c r="A63" s="339" t="n">
        <v>37</v>
      </c>
      <c r="B63" s="321" t="s">
        <v>3634</v>
      </c>
      <c r="C63" s="321"/>
      <c r="D63" s="344"/>
      <c r="E63" s="344" t="s">
        <v>3620</v>
      </c>
      <c r="F63" s="354" t="n">
        <v>35257.4</v>
      </c>
      <c r="G63" s="354"/>
      <c r="H63" s="354"/>
    </row>
    <row r="64" s="343" customFormat="true" ht="13.2" hidden="false" customHeight="true" outlineLevel="0" collapsed="false">
      <c r="A64" s="339" t="n">
        <v>38</v>
      </c>
      <c r="B64" s="321" t="s">
        <v>3635</v>
      </c>
      <c r="C64" s="321"/>
      <c r="D64" s="344"/>
      <c r="E64" s="344" t="s">
        <v>3586</v>
      </c>
      <c r="F64" s="354" t="n">
        <v>34755</v>
      </c>
      <c r="G64" s="354"/>
      <c r="H64" s="354"/>
    </row>
    <row r="65" s="343" customFormat="true" ht="13.2" hidden="false" customHeight="true" outlineLevel="0" collapsed="false">
      <c r="A65" s="339" t="n">
        <v>39</v>
      </c>
      <c r="B65" s="321" t="s">
        <v>3636</v>
      </c>
      <c r="C65" s="321"/>
      <c r="D65" s="344"/>
      <c r="E65" s="344" t="s">
        <v>3637</v>
      </c>
      <c r="F65" s="354" t="n">
        <v>16332.24</v>
      </c>
      <c r="G65" s="354"/>
      <c r="H65" s="354"/>
    </row>
    <row r="66" s="343" customFormat="true" ht="13.2" hidden="false" customHeight="true" outlineLevel="0" collapsed="false">
      <c r="A66" s="339" t="n">
        <v>40</v>
      </c>
      <c r="B66" s="321" t="s">
        <v>3638</v>
      </c>
      <c r="C66" s="321"/>
      <c r="D66" s="344"/>
      <c r="E66" s="344" t="s">
        <v>3639</v>
      </c>
      <c r="F66" s="354" t="n">
        <v>55100</v>
      </c>
      <c r="G66" s="354"/>
      <c r="H66" s="354"/>
    </row>
    <row r="67" s="343" customFormat="true" ht="13.2" hidden="false" customHeight="true" outlineLevel="0" collapsed="false">
      <c r="A67" s="339" t="n">
        <v>41</v>
      </c>
      <c r="B67" s="321" t="s">
        <v>3640</v>
      </c>
      <c r="C67" s="321"/>
      <c r="D67" s="344"/>
      <c r="E67" s="344" t="s">
        <v>3641</v>
      </c>
      <c r="F67" s="354" t="n">
        <v>9872.5</v>
      </c>
      <c r="G67" s="354"/>
      <c r="H67" s="354"/>
    </row>
    <row r="68" s="343" customFormat="true" ht="13.2" hidden="false" customHeight="true" outlineLevel="0" collapsed="false">
      <c r="A68" s="339" t="n">
        <v>42</v>
      </c>
      <c r="B68" s="321" t="s">
        <v>3642</v>
      </c>
      <c r="C68" s="321"/>
      <c r="D68" s="344"/>
      <c r="E68" s="344" t="s">
        <v>3643</v>
      </c>
      <c r="F68" s="354" t="n">
        <v>7300</v>
      </c>
      <c r="G68" s="354"/>
      <c r="H68" s="354"/>
    </row>
    <row r="69" s="343" customFormat="true" ht="13.2" hidden="false" customHeight="true" outlineLevel="0" collapsed="false">
      <c r="A69" s="339" t="n">
        <v>43</v>
      </c>
      <c r="B69" s="321" t="s">
        <v>3644</v>
      </c>
      <c r="C69" s="321"/>
      <c r="D69" s="344"/>
      <c r="E69" s="344" t="s">
        <v>3645</v>
      </c>
      <c r="F69" s="354" t="n">
        <v>1700</v>
      </c>
      <c r="G69" s="354"/>
      <c r="H69" s="354"/>
    </row>
    <row r="70" s="343" customFormat="true" ht="13.2" hidden="false" customHeight="true" outlineLevel="0" collapsed="false">
      <c r="A70" s="339" t="n">
        <v>44</v>
      </c>
      <c r="B70" s="321" t="s">
        <v>3646</v>
      </c>
      <c r="C70" s="321"/>
      <c r="D70" s="344"/>
      <c r="E70" s="344" t="s">
        <v>3645</v>
      </c>
      <c r="F70" s="354" t="n">
        <v>1700</v>
      </c>
      <c r="G70" s="354"/>
      <c r="H70" s="354"/>
    </row>
    <row r="71" s="343" customFormat="true" ht="13.2" hidden="false" customHeight="true" outlineLevel="0" collapsed="false">
      <c r="A71" s="339" t="n">
        <v>45</v>
      </c>
      <c r="B71" s="321" t="s">
        <v>3647</v>
      </c>
      <c r="C71" s="321"/>
      <c r="D71" s="344"/>
      <c r="E71" s="344" t="s">
        <v>3645</v>
      </c>
      <c r="F71" s="354" t="n">
        <v>1700</v>
      </c>
      <c r="G71" s="354"/>
      <c r="H71" s="354"/>
    </row>
    <row r="72" s="343" customFormat="true" ht="13.2" hidden="false" customHeight="true" outlineLevel="0" collapsed="false">
      <c r="A72" s="339" t="n">
        <v>46</v>
      </c>
      <c r="B72" s="321" t="s">
        <v>3648</v>
      </c>
      <c r="C72" s="321"/>
      <c r="D72" s="344"/>
      <c r="E72" s="344" t="s">
        <v>3645</v>
      </c>
      <c r="F72" s="354" t="n">
        <v>1700</v>
      </c>
      <c r="G72" s="354"/>
      <c r="H72" s="354"/>
    </row>
    <row r="73" s="343" customFormat="true" ht="13.2" hidden="false" customHeight="true" outlineLevel="0" collapsed="false">
      <c r="A73" s="339" t="n">
        <v>47</v>
      </c>
      <c r="B73" s="321" t="s">
        <v>3649</v>
      </c>
      <c r="C73" s="321"/>
      <c r="D73" s="344"/>
      <c r="E73" s="344" t="s">
        <v>3650</v>
      </c>
      <c r="F73" s="354" t="n">
        <v>1700</v>
      </c>
      <c r="G73" s="354"/>
      <c r="H73" s="354"/>
    </row>
    <row r="74" s="343" customFormat="true" ht="13.2" hidden="false" customHeight="true" outlineLevel="0" collapsed="false">
      <c r="A74" s="339" t="n">
        <v>48</v>
      </c>
      <c r="B74" s="321" t="s">
        <v>3651</v>
      </c>
      <c r="C74" s="321"/>
      <c r="D74" s="344"/>
      <c r="E74" s="344" t="s">
        <v>3650</v>
      </c>
      <c r="F74" s="354" t="n">
        <v>1700</v>
      </c>
      <c r="G74" s="354"/>
      <c r="H74" s="354"/>
    </row>
    <row r="75" s="343" customFormat="true" ht="13.2" hidden="false" customHeight="true" outlineLevel="0" collapsed="false">
      <c r="A75" s="339" t="n">
        <v>49</v>
      </c>
      <c r="B75" s="321" t="s">
        <v>3652</v>
      </c>
      <c r="C75" s="321"/>
      <c r="D75" s="344"/>
      <c r="E75" s="344" t="s">
        <v>3650</v>
      </c>
      <c r="F75" s="354" t="n">
        <v>1700</v>
      </c>
      <c r="G75" s="354"/>
      <c r="H75" s="354"/>
    </row>
    <row r="76" s="343" customFormat="true" ht="13.2" hidden="false" customHeight="true" outlineLevel="0" collapsed="false">
      <c r="A76" s="339" t="n">
        <v>50</v>
      </c>
      <c r="B76" s="321" t="s">
        <v>3653</v>
      </c>
      <c r="C76" s="321"/>
      <c r="D76" s="344"/>
      <c r="E76" s="344" t="s">
        <v>3584</v>
      </c>
      <c r="F76" s="354" t="n">
        <v>6300</v>
      </c>
      <c r="G76" s="354"/>
      <c r="H76" s="354"/>
    </row>
    <row r="77" s="343" customFormat="true" ht="13.2" hidden="false" customHeight="true" outlineLevel="0" collapsed="false">
      <c r="A77" s="339" t="n">
        <v>51</v>
      </c>
      <c r="B77" s="321" t="s">
        <v>3654</v>
      </c>
      <c r="C77" s="321"/>
      <c r="D77" s="344"/>
      <c r="E77" s="344" t="s">
        <v>3655</v>
      </c>
      <c r="F77" s="345" t="n">
        <v>127.87</v>
      </c>
      <c r="G77" s="345"/>
      <c r="H77" s="345"/>
    </row>
    <row r="78" s="343" customFormat="true" ht="13.2" hidden="false" customHeight="true" outlineLevel="0" collapsed="false">
      <c r="A78" s="339" t="n">
        <v>52</v>
      </c>
      <c r="B78" s="321" t="s">
        <v>3656</v>
      </c>
      <c r="C78" s="321"/>
      <c r="D78" s="344"/>
      <c r="E78" s="344" t="s">
        <v>3657</v>
      </c>
      <c r="F78" s="354" t="n">
        <v>4270</v>
      </c>
      <c r="G78" s="354"/>
      <c r="H78" s="354"/>
    </row>
    <row r="79" s="343" customFormat="true" ht="13.2" hidden="false" customHeight="true" outlineLevel="0" collapsed="false">
      <c r="A79" s="339" t="n">
        <v>53</v>
      </c>
      <c r="B79" s="321" t="s">
        <v>3658</v>
      </c>
      <c r="C79" s="321"/>
      <c r="D79" s="344"/>
      <c r="E79" s="344" t="s">
        <v>3622</v>
      </c>
      <c r="F79" s="354" t="n">
        <v>5010</v>
      </c>
      <c r="G79" s="354"/>
      <c r="H79" s="354"/>
    </row>
    <row r="80" s="343" customFormat="true" ht="13.2" hidden="false" customHeight="true" outlineLevel="0" collapsed="false">
      <c r="A80" s="339" t="n">
        <v>54</v>
      </c>
      <c r="B80" s="321" t="s">
        <v>3659</v>
      </c>
      <c r="C80" s="321"/>
      <c r="D80" s="344"/>
      <c r="E80" s="344" t="s">
        <v>3622</v>
      </c>
      <c r="F80" s="354" t="n">
        <v>5010</v>
      </c>
      <c r="G80" s="354"/>
      <c r="H80" s="354"/>
    </row>
    <row r="81" s="343" customFormat="true" ht="13.2" hidden="false" customHeight="true" outlineLevel="0" collapsed="false">
      <c r="A81" s="339" t="n">
        <v>55</v>
      </c>
      <c r="B81" s="321" t="s">
        <v>3660</v>
      </c>
      <c r="C81" s="321"/>
      <c r="D81" s="344"/>
      <c r="E81" s="344" t="s">
        <v>3661</v>
      </c>
      <c r="F81" s="354" t="n">
        <v>8000</v>
      </c>
      <c r="G81" s="354"/>
      <c r="H81" s="354"/>
    </row>
    <row r="82" s="343" customFormat="true" ht="13.2" hidden="false" customHeight="true" outlineLevel="0" collapsed="false">
      <c r="A82" s="339" t="n">
        <v>56</v>
      </c>
      <c r="B82" s="321" t="s">
        <v>3662</v>
      </c>
      <c r="C82" s="321"/>
      <c r="D82" s="344"/>
      <c r="E82" s="344" t="s">
        <v>3661</v>
      </c>
      <c r="F82" s="354" t="n">
        <v>8000</v>
      </c>
      <c r="G82" s="354"/>
      <c r="H82" s="354"/>
    </row>
    <row r="83" s="343" customFormat="true" ht="13.2" hidden="false" customHeight="true" outlineLevel="0" collapsed="false">
      <c r="A83" s="339" t="n">
        <v>57</v>
      </c>
      <c r="B83" s="321" t="s">
        <v>3663</v>
      </c>
      <c r="C83" s="321"/>
      <c r="D83" s="344"/>
      <c r="E83" s="344" t="s">
        <v>3664</v>
      </c>
      <c r="F83" s="354" t="n">
        <v>8500</v>
      </c>
      <c r="G83" s="354"/>
      <c r="H83" s="354"/>
    </row>
    <row r="84" s="343" customFormat="true" ht="13.2" hidden="false" customHeight="true" outlineLevel="0" collapsed="false">
      <c r="A84" s="339" t="n">
        <v>58</v>
      </c>
      <c r="B84" s="321" t="s">
        <v>3665</v>
      </c>
      <c r="C84" s="321"/>
      <c r="D84" s="344"/>
      <c r="E84" s="344" t="s">
        <v>3664</v>
      </c>
      <c r="F84" s="354" t="n">
        <v>8500</v>
      </c>
      <c r="G84" s="354"/>
      <c r="H84" s="354"/>
    </row>
    <row r="85" s="343" customFormat="true" ht="13.2" hidden="false" customHeight="true" outlineLevel="0" collapsed="false">
      <c r="A85" s="339" t="n">
        <v>59</v>
      </c>
      <c r="B85" s="321" t="s">
        <v>3666</v>
      </c>
      <c r="C85" s="321"/>
      <c r="D85" s="344"/>
      <c r="E85" s="344" t="s">
        <v>3667</v>
      </c>
      <c r="F85" s="354" t="n">
        <v>2359.5</v>
      </c>
      <c r="G85" s="354"/>
      <c r="H85" s="354"/>
    </row>
    <row r="86" s="343" customFormat="true" ht="27.45" hidden="false" customHeight="true" outlineLevel="0" collapsed="false">
      <c r="A86" s="339" t="n">
        <v>60</v>
      </c>
      <c r="B86" s="321" t="s">
        <v>3668</v>
      </c>
      <c r="C86" s="321"/>
      <c r="D86" s="344"/>
      <c r="E86" s="344" t="s">
        <v>3622</v>
      </c>
      <c r="F86" s="354" t="n">
        <v>5000</v>
      </c>
      <c r="G86" s="354"/>
      <c r="H86" s="354"/>
    </row>
    <row r="87" s="343" customFormat="true" ht="13.2" hidden="false" customHeight="true" outlineLevel="0" collapsed="false">
      <c r="A87" s="339" t="n">
        <v>61</v>
      </c>
      <c r="B87" s="321" t="s">
        <v>3669</v>
      </c>
      <c r="C87" s="321"/>
      <c r="D87" s="344"/>
      <c r="E87" s="344" t="s">
        <v>3622</v>
      </c>
      <c r="F87" s="345" t="n">
        <v>200</v>
      </c>
      <c r="G87" s="345"/>
      <c r="H87" s="345"/>
    </row>
    <row r="88" s="343" customFormat="true" ht="13.2" hidden="false" customHeight="true" outlineLevel="0" collapsed="false">
      <c r="A88" s="339" t="n">
        <v>62</v>
      </c>
      <c r="B88" s="321" t="s">
        <v>3670</v>
      </c>
      <c r="C88" s="321"/>
      <c r="D88" s="344"/>
      <c r="E88" s="344" t="s">
        <v>3584</v>
      </c>
      <c r="F88" s="345" t="n">
        <v>780</v>
      </c>
      <c r="G88" s="345"/>
      <c r="H88" s="345"/>
    </row>
    <row r="89" s="343" customFormat="true" ht="13.2" hidden="false" customHeight="true" outlineLevel="0" collapsed="false">
      <c r="A89" s="339" t="n">
        <v>63</v>
      </c>
      <c r="B89" s="321" t="s">
        <v>3671</v>
      </c>
      <c r="C89" s="321"/>
      <c r="D89" s="344"/>
      <c r="E89" s="344" t="s">
        <v>3624</v>
      </c>
      <c r="F89" s="345" t="n">
        <v>950</v>
      </c>
      <c r="G89" s="345"/>
      <c r="H89" s="345"/>
    </row>
    <row r="90" s="343" customFormat="true" ht="13.2" hidden="false" customHeight="true" outlineLevel="0" collapsed="false">
      <c r="A90" s="339" t="n">
        <v>64</v>
      </c>
      <c r="B90" s="321" t="s">
        <v>3672</v>
      </c>
      <c r="C90" s="321"/>
      <c r="D90" s="344"/>
      <c r="E90" s="344" t="s">
        <v>3626</v>
      </c>
      <c r="F90" s="345" t="n">
        <v>950</v>
      </c>
      <c r="G90" s="345"/>
      <c r="H90" s="345"/>
    </row>
    <row r="91" s="343" customFormat="true" ht="13.2" hidden="false" customHeight="true" outlineLevel="0" collapsed="false">
      <c r="A91" s="339" t="n">
        <v>65</v>
      </c>
      <c r="B91" s="321" t="s">
        <v>3673</v>
      </c>
      <c r="C91" s="321"/>
      <c r="D91" s="344"/>
      <c r="E91" s="344" t="s">
        <v>3626</v>
      </c>
      <c r="F91" s="345" t="n">
        <v>950</v>
      </c>
      <c r="G91" s="345"/>
      <c r="H91" s="345"/>
    </row>
    <row r="92" s="343" customFormat="true" ht="13.2" hidden="false" customHeight="true" outlineLevel="0" collapsed="false">
      <c r="A92" s="339" t="n">
        <v>66</v>
      </c>
      <c r="B92" s="321" t="s">
        <v>3674</v>
      </c>
      <c r="C92" s="321"/>
      <c r="D92" s="344"/>
      <c r="E92" s="344" t="s">
        <v>3626</v>
      </c>
      <c r="F92" s="345" t="n">
        <v>950</v>
      </c>
      <c r="G92" s="345"/>
      <c r="H92" s="345"/>
    </row>
    <row r="93" s="343" customFormat="true" ht="13.2" hidden="false" customHeight="true" outlineLevel="0" collapsed="false">
      <c r="A93" s="339" t="n">
        <v>67</v>
      </c>
      <c r="B93" s="321" t="s">
        <v>3675</v>
      </c>
      <c r="C93" s="321"/>
      <c r="D93" s="344"/>
      <c r="E93" s="344" t="s">
        <v>3676</v>
      </c>
      <c r="F93" s="345" t="n">
        <v>359</v>
      </c>
      <c r="G93" s="345"/>
      <c r="H93" s="345"/>
    </row>
    <row r="94" s="343" customFormat="true" ht="13.2" hidden="false" customHeight="true" outlineLevel="0" collapsed="false">
      <c r="A94" s="339" t="n">
        <v>68</v>
      </c>
      <c r="B94" s="321" t="s">
        <v>3677</v>
      </c>
      <c r="C94" s="321"/>
      <c r="D94" s="344"/>
      <c r="E94" s="344" t="s">
        <v>3645</v>
      </c>
      <c r="F94" s="345" t="n">
        <v>290</v>
      </c>
      <c r="G94" s="345"/>
      <c r="H94" s="345"/>
    </row>
    <row r="95" s="343" customFormat="true" ht="13.2" hidden="false" customHeight="true" outlineLevel="0" collapsed="false">
      <c r="A95" s="339" t="n">
        <v>69</v>
      </c>
      <c r="B95" s="321" t="s">
        <v>3678</v>
      </c>
      <c r="C95" s="321"/>
      <c r="D95" s="344"/>
      <c r="E95" s="344" t="s">
        <v>3626</v>
      </c>
      <c r="F95" s="345" t="n">
        <v>550</v>
      </c>
      <c r="G95" s="345"/>
      <c r="H95" s="345"/>
    </row>
    <row r="96" s="343" customFormat="true" ht="13.2" hidden="false" customHeight="true" outlineLevel="0" collapsed="false">
      <c r="A96" s="339" t="n">
        <v>70</v>
      </c>
      <c r="B96" s="321" t="s">
        <v>3679</v>
      </c>
      <c r="C96" s="321"/>
      <c r="D96" s="344"/>
      <c r="E96" s="344" t="s">
        <v>3626</v>
      </c>
      <c r="F96" s="345" t="n">
        <v>550</v>
      </c>
      <c r="G96" s="345"/>
      <c r="H96" s="345"/>
    </row>
    <row r="97" s="343" customFormat="true" ht="13.2" hidden="false" customHeight="true" outlineLevel="0" collapsed="false">
      <c r="A97" s="339" t="n">
        <v>71</v>
      </c>
      <c r="B97" s="321" t="s">
        <v>3680</v>
      </c>
      <c r="C97" s="321"/>
      <c r="D97" s="344"/>
      <c r="E97" s="344" t="s">
        <v>3605</v>
      </c>
      <c r="F97" s="354" t="n">
        <v>2999</v>
      </c>
      <c r="G97" s="354"/>
      <c r="H97" s="354"/>
    </row>
    <row r="98" s="343" customFormat="true" ht="13.2" hidden="false" customHeight="true" outlineLevel="0" collapsed="false">
      <c r="A98" s="339" t="n">
        <v>72</v>
      </c>
      <c r="B98" s="321" t="s">
        <v>3681</v>
      </c>
      <c r="C98" s="321"/>
      <c r="D98" s="344"/>
      <c r="E98" s="344" t="s">
        <v>3605</v>
      </c>
      <c r="F98" s="354" t="n">
        <v>2999</v>
      </c>
      <c r="G98" s="354"/>
      <c r="H98" s="354"/>
    </row>
    <row r="99" s="343" customFormat="true" ht="13.2" hidden="false" customHeight="true" outlineLevel="0" collapsed="false">
      <c r="A99" s="339" t="n">
        <v>73</v>
      </c>
      <c r="B99" s="321" t="s">
        <v>3682</v>
      </c>
      <c r="C99" s="321"/>
      <c r="D99" s="344"/>
      <c r="E99" s="344" t="s">
        <v>3605</v>
      </c>
      <c r="F99" s="354" t="n">
        <v>2999</v>
      </c>
      <c r="G99" s="354"/>
      <c r="H99" s="354"/>
    </row>
    <row r="100" s="343" customFormat="true" ht="13.2" hidden="false" customHeight="true" outlineLevel="0" collapsed="false">
      <c r="A100" s="339" t="n">
        <v>74</v>
      </c>
      <c r="B100" s="321" t="s">
        <v>3683</v>
      </c>
      <c r="C100" s="321"/>
      <c r="D100" s="344"/>
      <c r="E100" s="344" t="s">
        <v>3605</v>
      </c>
      <c r="F100" s="354" t="n">
        <v>2999</v>
      </c>
      <c r="G100" s="354"/>
      <c r="H100" s="354"/>
    </row>
    <row r="101" s="343" customFormat="true" ht="26.7" hidden="false" customHeight="true" outlineLevel="0" collapsed="false">
      <c r="A101" s="339" t="n">
        <v>75</v>
      </c>
      <c r="B101" s="321" t="s">
        <v>3684</v>
      </c>
      <c r="C101" s="321"/>
      <c r="D101" s="344"/>
      <c r="E101" s="344" t="s">
        <v>3685</v>
      </c>
      <c r="F101" s="354" t="n">
        <v>3600</v>
      </c>
      <c r="G101" s="354"/>
      <c r="H101" s="354"/>
    </row>
    <row r="102" s="343" customFormat="true" ht="13.2" hidden="false" customHeight="true" outlineLevel="0" collapsed="false">
      <c r="A102" s="339" t="n">
        <v>76</v>
      </c>
      <c r="B102" s="321" t="s">
        <v>3686</v>
      </c>
      <c r="C102" s="321"/>
      <c r="D102" s="344"/>
      <c r="E102" s="344" t="s">
        <v>3609</v>
      </c>
      <c r="F102" s="345" t="n">
        <v>755</v>
      </c>
      <c r="G102" s="345"/>
      <c r="H102" s="345"/>
    </row>
    <row r="103" s="343" customFormat="true" ht="13.2" hidden="false" customHeight="true" outlineLevel="0" collapsed="false">
      <c r="A103" s="339" t="n">
        <v>77</v>
      </c>
      <c r="B103" s="321" t="s">
        <v>3687</v>
      </c>
      <c r="C103" s="321"/>
      <c r="D103" s="344"/>
      <c r="E103" s="344" t="s">
        <v>3688</v>
      </c>
      <c r="F103" s="354" t="n">
        <v>9400</v>
      </c>
      <c r="G103" s="354"/>
      <c r="H103" s="354"/>
    </row>
    <row r="104" s="343" customFormat="true" ht="13.2" hidden="false" customHeight="true" outlineLevel="0" collapsed="false">
      <c r="A104" s="339" t="n">
        <v>78</v>
      </c>
      <c r="B104" s="321" t="s">
        <v>3689</v>
      </c>
      <c r="C104" s="321"/>
      <c r="D104" s="344"/>
      <c r="E104" s="344" t="s">
        <v>3657</v>
      </c>
      <c r="F104" s="354" t="n">
        <v>5200</v>
      </c>
      <c r="G104" s="354"/>
      <c r="H104" s="354"/>
    </row>
    <row r="105" s="343" customFormat="true" ht="13.2" hidden="false" customHeight="true" outlineLevel="0" collapsed="false">
      <c r="A105" s="339" t="n">
        <v>79</v>
      </c>
      <c r="B105" s="321" t="s">
        <v>3690</v>
      </c>
      <c r="C105" s="321"/>
      <c r="D105" s="344"/>
      <c r="E105" s="344" t="s">
        <v>3664</v>
      </c>
      <c r="F105" s="354" t="n">
        <v>4900</v>
      </c>
      <c r="G105" s="354"/>
      <c r="H105" s="354"/>
    </row>
    <row r="106" s="343" customFormat="true" ht="13.2" hidden="false" customHeight="true" outlineLevel="0" collapsed="false">
      <c r="A106" s="339" t="n">
        <v>80</v>
      </c>
      <c r="B106" s="321" t="s">
        <v>3691</v>
      </c>
      <c r="C106" s="321"/>
      <c r="D106" s="344"/>
      <c r="E106" s="344" t="s">
        <v>3661</v>
      </c>
      <c r="F106" s="354" t="n">
        <v>4450</v>
      </c>
      <c r="G106" s="354"/>
      <c r="H106" s="354"/>
    </row>
    <row r="107" s="343" customFormat="true" ht="13.2" hidden="false" customHeight="true" outlineLevel="0" collapsed="false">
      <c r="A107" s="339" t="n">
        <v>81</v>
      </c>
      <c r="B107" s="321" t="s">
        <v>3692</v>
      </c>
      <c r="C107" s="321"/>
      <c r="D107" s="344"/>
      <c r="E107" s="344" t="s">
        <v>3661</v>
      </c>
      <c r="F107" s="354" t="n">
        <v>4450</v>
      </c>
      <c r="G107" s="354"/>
      <c r="H107" s="354"/>
    </row>
    <row r="108" s="343" customFormat="true" ht="27" hidden="false" customHeight="true" outlineLevel="0" collapsed="false">
      <c r="A108" s="339" t="n">
        <v>82</v>
      </c>
      <c r="B108" s="321" t="s">
        <v>3693</v>
      </c>
      <c r="C108" s="321"/>
      <c r="D108" s="344"/>
      <c r="E108" s="344" t="s">
        <v>3664</v>
      </c>
      <c r="F108" s="354" t="n">
        <v>5900</v>
      </c>
      <c r="G108" s="354"/>
      <c r="H108" s="354"/>
    </row>
    <row r="109" s="343" customFormat="true" ht="26.1" hidden="false" customHeight="true" outlineLevel="0" collapsed="false">
      <c r="A109" s="339" t="n">
        <v>83</v>
      </c>
      <c r="B109" s="321" t="s">
        <v>3694</v>
      </c>
      <c r="C109" s="321"/>
      <c r="D109" s="344"/>
      <c r="E109" s="344" t="s">
        <v>3664</v>
      </c>
      <c r="F109" s="354" t="n">
        <v>13900</v>
      </c>
      <c r="G109" s="354"/>
      <c r="H109" s="354"/>
    </row>
    <row r="110" s="343" customFormat="true" ht="13.2" hidden="false" customHeight="true" outlineLevel="0" collapsed="false">
      <c r="A110" s="339" t="n">
        <v>84</v>
      </c>
      <c r="B110" s="321" t="s">
        <v>3695</v>
      </c>
      <c r="C110" s="321"/>
      <c r="D110" s="344"/>
      <c r="E110" s="344" t="s">
        <v>3645</v>
      </c>
      <c r="F110" s="345" t="n">
        <v>990</v>
      </c>
      <c r="G110" s="345"/>
      <c r="H110" s="345"/>
    </row>
    <row r="111" s="343" customFormat="true" ht="13.2" hidden="false" customHeight="true" outlineLevel="0" collapsed="false">
      <c r="A111" s="339" t="n">
        <v>85</v>
      </c>
      <c r="B111" s="321" t="s">
        <v>3696</v>
      </c>
      <c r="C111" s="321"/>
      <c r="D111" s="344"/>
      <c r="E111" s="344" t="s">
        <v>3645</v>
      </c>
      <c r="F111" s="345" t="n">
        <v>990</v>
      </c>
      <c r="G111" s="345"/>
      <c r="H111" s="345"/>
    </row>
    <row r="112" s="343" customFormat="true" ht="13.2" hidden="false" customHeight="true" outlineLevel="0" collapsed="false">
      <c r="A112" s="339" t="n">
        <v>86</v>
      </c>
      <c r="B112" s="321" t="s">
        <v>3697</v>
      </c>
      <c r="C112" s="321"/>
      <c r="D112" s="344"/>
      <c r="E112" s="344" t="s">
        <v>3650</v>
      </c>
      <c r="F112" s="354" t="n">
        <v>1190</v>
      </c>
      <c r="G112" s="354"/>
      <c r="H112" s="354"/>
    </row>
    <row r="113" s="343" customFormat="true" ht="13.2" hidden="false" customHeight="true" outlineLevel="0" collapsed="false">
      <c r="A113" s="339" t="n">
        <v>87</v>
      </c>
      <c r="B113" s="321" t="s">
        <v>3698</v>
      </c>
      <c r="C113" s="321"/>
      <c r="D113" s="344"/>
      <c r="E113" s="344" t="s">
        <v>3650</v>
      </c>
      <c r="F113" s="354" t="n">
        <v>1190</v>
      </c>
      <c r="G113" s="354"/>
      <c r="H113" s="354"/>
    </row>
    <row r="114" s="343" customFormat="true" ht="13.2" hidden="false" customHeight="true" outlineLevel="0" collapsed="false">
      <c r="A114" s="339" t="n">
        <v>88</v>
      </c>
      <c r="B114" s="321" t="s">
        <v>3699</v>
      </c>
      <c r="C114" s="321"/>
      <c r="D114" s="344"/>
      <c r="E114" s="344" t="s">
        <v>3650</v>
      </c>
      <c r="F114" s="354" t="n">
        <v>1190</v>
      </c>
      <c r="G114" s="354"/>
      <c r="H114" s="354"/>
    </row>
    <row r="115" s="343" customFormat="true" ht="13.2" hidden="false" customHeight="true" outlineLevel="0" collapsed="false">
      <c r="A115" s="339" t="n">
        <v>89</v>
      </c>
      <c r="B115" s="321" t="s">
        <v>3700</v>
      </c>
      <c r="C115" s="321"/>
      <c r="D115" s="344"/>
      <c r="E115" s="344" t="s">
        <v>3650</v>
      </c>
      <c r="F115" s="354" t="n">
        <v>1190</v>
      </c>
      <c r="G115" s="354"/>
      <c r="H115" s="354"/>
    </row>
    <row r="116" s="343" customFormat="true" ht="13.2" hidden="false" customHeight="true" outlineLevel="0" collapsed="false">
      <c r="A116" s="339" t="n">
        <v>90</v>
      </c>
      <c r="B116" s="321" t="s">
        <v>3701</v>
      </c>
      <c r="C116" s="321"/>
      <c r="D116" s="344"/>
      <c r="E116" s="344" t="s">
        <v>3650</v>
      </c>
      <c r="F116" s="354" t="n">
        <v>1190</v>
      </c>
      <c r="G116" s="354"/>
      <c r="H116" s="354"/>
    </row>
    <row r="117" s="343" customFormat="true" ht="13.2" hidden="false" customHeight="true" outlineLevel="0" collapsed="false">
      <c r="A117" s="339" t="n">
        <v>91</v>
      </c>
      <c r="B117" s="321" t="s">
        <v>3702</v>
      </c>
      <c r="C117" s="321"/>
      <c r="D117" s="344"/>
      <c r="E117" s="344" t="s">
        <v>3584</v>
      </c>
      <c r="F117" s="354" t="n">
        <v>1790</v>
      </c>
      <c r="G117" s="354"/>
      <c r="H117" s="354"/>
    </row>
    <row r="118" s="343" customFormat="true" ht="13.2" hidden="false" customHeight="true" outlineLevel="0" collapsed="false">
      <c r="A118" s="339" t="n">
        <v>92</v>
      </c>
      <c r="B118" s="321" t="s">
        <v>3703</v>
      </c>
      <c r="C118" s="321"/>
      <c r="D118" s="344"/>
      <c r="E118" s="344" t="s">
        <v>3685</v>
      </c>
      <c r="F118" s="354" t="n">
        <v>2169</v>
      </c>
      <c r="G118" s="354"/>
      <c r="H118" s="354"/>
    </row>
    <row r="119" s="343" customFormat="true" ht="13.2" hidden="false" customHeight="true" outlineLevel="0" collapsed="false">
      <c r="A119" s="339" t="n">
        <v>93</v>
      </c>
      <c r="B119" s="321" t="s">
        <v>3704</v>
      </c>
      <c r="C119" s="321"/>
      <c r="D119" s="344"/>
      <c r="E119" s="344" t="s">
        <v>3626</v>
      </c>
      <c r="F119" s="354" t="n">
        <v>1500</v>
      </c>
      <c r="G119" s="354"/>
      <c r="H119" s="354"/>
    </row>
    <row r="120" s="343" customFormat="true" ht="13.2" hidden="false" customHeight="true" outlineLevel="0" collapsed="false">
      <c r="A120" s="339" t="n">
        <v>94</v>
      </c>
      <c r="B120" s="321" t="s">
        <v>3705</v>
      </c>
      <c r="C120" s="321"/>
      <c r="D120" s="344"/>
      <c r="E120" s="344" t="s">
        <v>3584</v>
      </c>
      <c r="F120" s="354" t="n">
        <v>1650</v>
      </c>
      <c r="G120" s="354"/>
      <c r="H120" s="354"/>
    </row>
    <row r="121" s="343" customFormat="true" ht="13.2" hidden="false" customHeight="true" outlineLevel="0" collapsed="false">
      <c r="A121" s="339" t="n">
        <v>95</v>
      </c>
      <c r="B121" s="321" t="s">
        <v>3706</v>
      </c>
      <c r="C121" s="321"/>
      <c r="D121" s="344"/>
      <c r="E121" s="344" t="s">
        <v>3661</v>
      </c>
      <c r="F121" s="354" t="n">
        <v>4200</v>
      </c>
      <c r="G121" s="354"/>
      <c r="H121" s="354"/>
    </row>
    <row r="122" s="343" customFormat="true" ht="13.2" hidden="false" customHeight="true" outlineLevel="0" collapsed="false">
      <c r="A122" s="339" t="n">
        <v>96</v>
      </c>
      <c r="B122" s="321" t="s">
        <v>3707</v>
      </c>
      <c r="C122" s="321"/>
      <c r="D122" s="344"/>
      <c r="E122" s="344" t="s">
        <v>3580</v>
      </c>
      <c r="F122" s="345" t="n">
        <v>700</v>
      </c>
      <c r="G122" s="345"/>
      <c r="H122" s="345"/>
    </row>
    <row r="123" s="343" customFormat="true" ht="13.2" hidden="false" customHeight="true" outlineLevel="0" collapsed="false">
      <c r="A123" s="339" t="n">
        <v>97</v>
      </c>
      <c r="B123" s="321" t="s">
        <v>3708</v>
      </c>
      <c r="C123" s="321"/>
      <c r="D123" s="344"/>
      <c r="E123" s="344" t="s">
        <v>3709</v>
      </c>
      <c r="F123" s="354" t="n">
        <v>1100</v>
      </c>
      <c r="G123" s="354"/>
      <c r="H123" s="354"/>
    </row>
    <row r="124" s="343" customFormat="true" ht="13.2" hidden="false" customHeight="true" outlineLevel="0" collapsed="false">
      <c r="A124" s="339" t="n">
        <v>98</v>
      </c>
      <c r="B124" s="321" t="s">
        <v>3710</v>
      </c>
      <c r="C124" s="321"/>
      <c r="D124" s="344"/>
      <c r="E124" s="344" t="s">
        <v>3711</v>
      </c>
      <c r="F124" s="345" t="n">
        <v>340</v>
      </c>
      <c r="G124" s="345"/>
      <c r="H124" s="345"/>
    </row>
    <row r="125" s="343" customFormat="true" ht="13.2" hidden="false" customHeight="true" outlineLevel="0" collapsed="false">
      <c r="A125" s="339" t="n">
        <v>99</v>
      </c>
      <c r="B125" s="321" t="s">
        <v>3712</v>
      </c>
      <c r="C125" s="321"/>
      <c r="D125" s="344"/>
      <c r="E125" s="344" t="s">
        <v>3711</v>
      </c>
      <c r="F125" s="345" t="n">
        <v>770</v>
      </c>
      <c r="G125" s="345"/>
      <c r="H125" s="345"/>
    </row>
    <row r="126" s="343" customFormat="true" ht="13.2" hidden="false" customHeight="true" outlineLevel="0" collapsed="false">
      <c r="A126" s="339" t="n">
        <v>100</v>
      </c>
      <c r="B126" s="321" t="s">
        <v>3713</v>
      </c>
      <c r="C126" s="321"/>
      <c r="D126" s="344"/>
      <c r="E126" s="344" t="s">
        <v>3688</v>
      </c>
      <c r="F126" s="354" t="n">
        <v>25500</v>
      </c>
      <c r="G126" s="354"/>
      <c r="H126" s="354"/>
    </row>
    <row r="127" s="343" customFormat="true" ht="13.2" hidden="false" customHeight="true" outlineLevel="0" collapsed="false">
      <c r="A127" s="339" t="n">
        <v>101</v>
      </c>
      <c r="B127" s="321" t="s">
        <v>3714</v>
      </c>
      <c r="C127" s="321"/>
      <c r="D127" s="344"/>
      <c r="E127" s="344" t="s">
        <v>3688</v>
      </c>
      <c r="F127" s="354" t="n">
        <v>29500</v>
      </c>
      <c r="G127" s="354"/>
      <c r="H127" s="354"/>
    </row>
    <row r="128" s="343" customFormat="true" ht="13.2" hidden="false" customHeight="true" outlineLevel="0" collapsed="false">
      <c r="A128" s="339" t="n">
        <v>102</v>
      </c>
      <c r="B128" s="321" t="s">
        <v>3715</v>
      </c>
      <c r="C128" s="321"/>
      <c r="D128" s="344"/>
      <c r="E128" s="344" t="s">
        <v>3716</v>
      </c>
      <c r="F128" s="354" t="n">
        <v>19770</v>
      </c>
      <c r="G128" s="354"/>
      <c r="H128" s="354"/>
    </row>
    <row r="129" s="343" customFormat="true" ht="13.2" hidden="false" customHeight="true" outlineLevel="0" collapsed="false">
      <c r="A129" s="339" t="n">
        <v>103</v>
      </c>
      <c r="B129" s="321" t="s">
        <v>3717</v>
      </c>
      <c r="C129" s="321"/>
      <c r="D129" s="344"/>
      <c r="E129" s="344" t="s">
        <v>3716</v>
      </c>
      <c r="F129" s="354" t="n">
        <v>19770</v>
      </c>
      <c r="G129" s="354"/>
      <c r="H129" s="354"/>
    </row>
    <row r="130" s="343" customFormat="true" ht="13.2" hidden="false" customHeight="true" outlineLevel="0" collapsed="false">
      <c r="A130" s="339" t="n">
        <v>104</v>
      </c>
      <c r="B130" s="321" t="s">
        <v>3718</v>
      </c>
      <c r="C130" s="321"/>
      <c r="D130" s="344"/>
      <c r="E130" s="344" t="s">
        <v>3716</v>
      </c>
      <c r="F130" s="354" t="n">
        <v>19770</v>
      </c>
      <c r="G130" s="354"/>
      <c r="H130" s="354"/>
    </row>
    <row r="131" s="343" customFormat="true" ht="13.2" hidden="false" customHeight="true" outlineLevel="0" collapsed="false">
      <c r="A131" s="339" t="n">
        <v>105</v>
      </c>
      <c r="B131" s="321" t="s">
        <v>3719</v>
      </c>
      <c r="C131" s="321"/>
      <c r="D131" s="344"/>
      <c r="E131" s="344" t="s">
        <v>3676</v>
      </c>
      <c r="F131" s="354" t="n">
        <v>29000</v>
      </c>
      <c r="G131" s="354"/>
      <c r="H131" s="354"/>
    </row>
    <row r="132" s="343" customFormat="true" ht="13.2" hidden="false" customHeight="true" outlineLevel="0" collapsed="false">
      <c r="A132" s="339" t="n">
        <v>106</v>
      </c>
      <c r="B132" s="321" t="s">
        <v>3720</v>
      </c>
      <c r="C132" s="321"/>
      <c r="D132" s="344"/>
      <c r="E132" s="344" t="s">
        <v>3676</v>
      </c>
      <c r="F132" s="354" t="n">
        <v>29000</v>
      </c>
      <c r="G132" s="354"/>
      <c r="H132" s="354"/>
    </row>
    <row r="133" s="343" customFormat="true" ht="13.2" hidden="false" customHeight="true" outlineLevel="0" collapsed="false">
      <c r="A133" s="339" t="n">
        <v>107</v>
      </c>
      <c r="B133" s="321" t="s">
        <v>3721</v>
      </c>
      <c r="C133" s="321"/>
      <c r="D133" s="344"/>
      <c r="E133" s="344" t="s">
        <v>3645</v>
      </c>
      <c r="F133" s="354" t="n">
        <v>33632.8</v>
      </c>
      <c r="G133" s="354"/>
      <c r="H133" s="354"/>
    </row>
    <row r="134" s="343" customFormat="true" ht="13.2" hidden="false" customHeight="true" outlineLevel="0" collapsed="false">
      <c r="A134" s="339" t="n">
        <v>108</v>
      </c>
      <c r="B134" s="321" t="s">
        <v>3722</v>
      </c>
      <c r="C134" s="321"/>
      <c r="D134" s="344"/>
      <c r="E134" s="344" t="s">
        <v>3723</v>
      </c>
      <c r="F134" s="354" t="n">
        <v>18400</v>
      </c>
      <c r="G134" s="354"/>
      <c r="H134" s="354"/>
    </row>
    <row r="135" s="343" customFormat="true" ht="25.95" hidden="false" customHeight="true" outlineLevel="0" collapsed="false">
      <c r="A135" s="339" t="n">
        <v>109</v>
      </c>
      <c r="B135" s="321" t="s">
        <v>3724</v>
      </c>
      <c r="C135" s="321"/>
      <c r="D135" s="344"/>
      <c r="E135" s="344" t="s">
        <v>3622</v>
      </c>
      <c r="F135" s="354" t="n">
        <v>21980</v>
      </c>
      <c r="G135" s="354"/>
      <c r="H135" s="354"/>
    </row>
    <row r="136" s="343" customFormat="true" ht="25.95" hidden="false" customHeight="true" outlineLevel="0" collapsed="false">
      <c r="A136" s="339" t="n">
        <v>110</v>
      </c>
      <c r="B136" s="321" t="s">
        <v>3725</v>
      </c>
      <c r="C136" s="321"/>
      <c r="D136" s="344"/>
      <c r="E136" s="344" t="s">
        <v>3584</v>
      </c>
      <c r="F136" s="354" t="n">
        <v>16300</v>
      </c>
      <c r="G136" s="354"/>
      <c r="H136" s="354"/>
    </row>
    <row r="137" s="343" customFormat="true" ht="25.95" hidden="false" customHeight="true" outlineLevel="0" collapsed="false">
      <c r="A137" s="339" t="n">
        <v>11</v>
      </c>
      <c r="B137" s="321" t="s">
        <v>3726</v>
      </c>
      <c r="C137" s="321"/>
      <c r="D137" s="344"/>
      <c r="E137" s="344" t="s">
        <v>3584</v>
      </c>
      <c r="F137" s="354" t="n">
        <v>16300</v>
      </c>
      <c r="G137" s="354"/>
      <c r="H137" s="354"/>
    </row>
    <row r="138" s="343" customFormat="true" ht="25.95" hidden="false" customHeight="true" outlineLevel="0" collapsed="false">
      <c r="A138" s="339" t="n">
        <v>112</v>
      </c>
      <c r="B138" s="321" t="s">
        <v>3727</v>
      </c>
      <c r="C138" s="321"/>
      <c r="D138" s="344"/>
      <c r="E138" s="344" t="s">
        <v>3584</v>
      </c>
      <c r="F138" s="354" t="n">
        <v>16170</v>
      </c>
      <c r="G138" s="354"/>
      <c r="H138" s="354"/>
    </row>
    <row r="139" s="343" customFormat="true" ht="25.95" hidden="false" customHeight="true" outlineLevel="0" collapsed="false">
      <c r="A139" s="339" t="n">
        <v>113</v>
      </c>
      <c r="B139" s="321" t="s">
        <v>3728</v>
      </c>
      <c r="C139" s="321"/>
      <c r="D139" s="344"/>
      <c r="E139" s="344" t="s">
        <v>3584</v>
      </c>
      <c r="F139" s="354" t="n">
        <v>16170</v>
      </c>
      <c r="G139" s="354"/>
      <c r="H139" s="354"/>
    </row>
    <row r="140" s="343" customFormat="true" ht="13.2" hidden="false" customHeight="true" outlineLevel="0" collapsed="false">
      <c r="A140" s="339" t="n">
        <v>114</v>
      </c>
      <c r="B140" s="321" t="s">
        <v>3729</v>
      </c>
      <c r="C140" s="321"/>
      <c r="D140" s="344"/>
      <c r="E140" s="344" t="s">
        <v>3605</v>
      </c>
      <c r="F140" s="354" t="n">
        <v>7000</v>
      </c>
      <c r="G140" s="354"/>
      <c r="H140" s="354"/>
    </row>
    <row r="141" s="343" customFormat="true" ht="13.2" hidden="false" customHeight="true" outlineLevel="0" collapsed="false">
      <c r="A141" s="339" t="n">
        <v>115</v>
      </c>
      <c r="B141" s="321" t="s">
        <v>3730</v>
      </c>
      <c r="C141" s="321"/>
      <c r="D141" s="344"/>
      <c r="E141" s="344" t="s">
        <v>3731</v>
      </c>
      <c r="F141" s="354" t="n">
        <v>29209.66</v>
      </c>
      <c r="G141" s="354"/>
      <c r="H141" s="354"/>
    </row>
    <row r="142" s="343" customFormat="true" ht="13.2" hidden="false" customHeight="true" outlineLevel="0" collapsed="false">
      <c r="A142" s="339" t="n">
        <v>116</v>
      </c>
      <c r="B142" s="321" t="s">
        <v>3732</v>
      </c>
      <c r="C142" s="321"/>
      <c r="D142" s="344"/>
      <c r="E142" s="344" t="s">
        <v>3731</v>
      </c>
      <c r="F142" s="354" t="n">
        <v>13573.28</v>
      </c>
      <c r="G142" s="354"/>
      <c r="H142" s="354"/>
    </row>
    <row r="143" s="343" customFormat="true" ht="13.2" hidden="false" customHeight="true" outlineLevel="0" collapsed="false">
      <c r="A143" s="339" t="n">
        <v>117</v>
      </c>
      <c r="B143" s="321" t="s">
        <v>3733</v>
      </c>
      <c r="C143" s="321"/>
      <c r="D143" s="344"/>
      <c r="E143" s="344" t="s">
        <v>3676</v>
      </c>
      <c r="F143" s="354" t="n">
        <v>32600</v>
      </c>
      <c r="G143" s="354"/>
      <c r="H143" s="354"/>
    </row>
    <row r="144" s="343" customFormat="true" ht="13.2" hidden="false" customHeight="true" outlineLevel="0" collapsed="false">
      <c r="A144" s="339" t="n">
        <v>118</v>
      </c>
      <c r="B144" s="321" t="s">
        <v>3734</v>
      </c>
      <c r="C144" s="321"/>
      <c r="D144" s="344"/>
      <c r="E144" s="344" t="s">
        <v>3588</v>
      </c>
      <c r="F144" s="354" t="n">
        <v>5573.82</v>
      </c>
      <c r="G144" s="354"/>
      <c r="H144" s="354"/>
    </row>
    <row r="145" s="343" customFormat="true" ht="13.2" hidden="false" customHeight="true" outlineLevel="0" collapsed="false">
      <c r="A145" s="339" t="n">
        <v>119</v>
      </c>
      <c r="B145" s="321" t="s">
        <v>3735</v>
      </c>
      <c r="C145" s="321"/>
      <c r="D145" s="344"/>
      <c r="E145" s="344" t="s">
        <v>3736</v>
      </c>
      <c r="F145" s="345" t="n">
        <v>820.33</v>
      </c>
      <c r="G145" s="345"/>
      <c r="H145" s="345"/>
    </row>
    <row r="146" s="343" customFormat="true" ht="13.2" hidden="false" customHeight="true" outlineLevel="0" collapsed="false">
      <c r="A146" s="339" t="n">
        <v>120</v>
      </c>
      <c r="B146" s="321" t="s">
        <v>3737</v>
      </c>
      <c r="C146" s="321"/>
      <c r="D146" s="344"/>
      <c r="E146" s="344" t="s">
        <v>3605</v>
      </c>
      <c r="F146" s="354" t="n">
        <v>3300</v>
      </c>
      <c r="G146" s="354"/>
      <c r="H146" s="354"/>
    </row>
    <row r="147" s="343" customFormat="true" ht="13.2" hidden="false" customHeight="true" outlineLevel="0" collapsed="false">
      <c r="A147" s="339" t="n">
        <v>121</v>
      </c>
      <c r="B147" s="321" t="s">
        <v>3738</v>
      </c>
      <c r="C147" s="321"/>
      <c r="D147" s="344"/>
      <c r="E147" s="344" t="s">
        <v>3605</v>
      </c>
      <c r="F147" s="354" t="n">
        <v>3300</v>
      </c>
      <c r="G147" s="354"/>
      <c r="H147" s="354"/>
    </row>
    <row r="148" s="343" customFormat="true" ht="13.2" hidden="false" customHeight="true" outlineLevel="0" collapsed="false">
      <c r="A148" s="339" t="n">
        <v>122</v>
      </c>
      <c r="B148" s="321" t="s">
        <v>3739</v>
      </c>
      <c r="C148" s="321"/>
      <c r="D148" s="344"/>
      <c r="E148" s="344" t="s">
        <v>3605</v>
      </c>
      <c r="F148" s="354" t="n">
        <v>3300</v>
      </c>
      <c r="G148" s="354"/>
      <c r="H148" s="354"/>
    </row>
    <row r="149" s="343" customFormat="true" ht="13.2" hidden="false" customHeight="true" outlineLevel="0" collapsed="false">
      <c r="A149" s="339" t="n">
        <v>123</v>
      </c>
      <c r="B149" s="321" t="s">
        <v>3740</v>
      </c>
      <c r="C149" s="321"/>
      <c r="D149" s="344"/>
      <c r="E149" s="344" t="s">
        <v>3605</v>
      </c>
      <c r="F149" s="354" t="n">
        <v>3300</v>
      </c>
      <c r="G149" s="354"/>
      <c r="H149" s="354"/>
    </row>
    <row r="150" s="343" customFormat="true" ht="13.2" hidden="false" customHeight="true" outlineLevel="0" collapsed="false">
      <c r="A150" s="339" t="n">
        <v>124</v>
      </c>
      <c r="B150" s="321" t="s">
        <v>3741</v>
      </c>
      <c r="C150" s="321"/>
      <c r="D150" s="344"/>
      <c r="E150" s="344" t="s">
        <v>3605</v>
      </c>
      <c r="F150" s="354" t="n">
        <v>1100</v>
      </c>
      <c r="G150" s="354"/>
      <c r="H150" s="354"/>
    </row>
    <row r="151" s="343" customFormat="true" ht="13.2" hidden="false" customHeight="true" outlineLevel="0" collapsed="false">
      <c r="A151" s="339" t="n">
        <v>125</v>
      </c>
      <c r="B151" s="321" t="s">
        <v>3742</v>
      </c>
      <c r="C151" s="321"/>
      <c r="D151" s="344"/>
      <c r="E151" s="344" t="s">
        <v>3605</v>
      </c>
      <c r="F151" s="354" t="n">
        <v>1100</v>
      </c>
      <c r="G151" s="354"/>
      <c r="H151" s="354"/>
    </row>
    <row r="152" s="343" customFormat="true" ht="13.2" hidden="false" customHeight="true" outlineLevel="0" collapsed="false">
      <c r="A152" s="339" t="n">
        <v>126</v>
      </c>
      <c r="B152" s="321" t="s">
        <v>3743</v>
      </c>
      <c r="C152" s="321"/>
      <c r="D152" s="344"/>
      <c r="E152" s="344" t="s">
        <v>3605</v>
      </c>
      <c r="F152" s="354" t="n">
        <v>1100</v>
      </c>
      <c r="G152" s="354"/>
      <c r="H152" s="354"/>
    </row>
    <row r="153" s="343" customFormat="true" ht="13.2" hidden="false" customHeight="true" outlineLevel="0" collapsed="false">
      <c r="A153" s="339" t="n">
        <v>127</v>
      </c>
      <c r="B153" s="321" t="s">
        <v>3744</v>
      </c>
      <c r="C153" s="321"/>
      <c r="D153" s="344"/>
      <c r="E153" s="344" t="s">
        <v>3605</v>
      </c>
      <c r="F153" s="354" t="n">
        <v>1100</v>
      </c>
      <c r="G153" s="354"/>
      <c r="H153" s="354"/>
    </row>
    <row r="154" s="343" customFormat="true" ht="13.2" hidden="false" customHeight="true" outlineLevel="0" collapsed="false">
      <c r="A154" s="339" t="n">
        <v>128</v>
      </c>
      <c r="B154" s="321" t="s">
        <v>3745</v>
      </c>
      <c r="C154" s="321"/>
      <c r="D154" s="344"/>
      <c r="E154" s="344" t="s">
        <v>3605</v>
      </c>
      <c r="F154" s="354" t="n">
        <v>1100</v>
      </c>
      <c r="G154" s="354"/>
      <c r="H154" s="354"/>
    </row>
    <row r="155" s="343" customFormat="true" ht="13.2" hidden="false" customHeight="true" outlineLevel="0" collapsed="false">
      <c r="A155" s="339" t="n">
        <v>129</v>
      </c>
      <c r="B155" s="321" t="s">
        <v>3746</v>
      </c>
      <c r="C155" s="321"/>
      <c r="D155" s="344"/>
      <c r="E155" s="344" t="s">
        <v>3605</v>
      </c>
      <c r="F155" s="354" t="n">
        <v>1100</v>
      </c>
      <c r="G155" s="354"/>
      <c r="H155" s="354"/>
    </row>
    <row r="156" s="343" customFormat="true" ht="13.2" hidden="false" customHeight="true" outlineLevel="0" collapsed="false">
      <c r="A156" s="339" t="n">
        <v>130</v>
      </c>
      <c r="B156" s="321" t="s">
        <v>3747</v>
      </c>
      <c r="C156" s="321"/>
      <c r="D156" s="344"/>
      <c r="E156" s="344" t="s">
        <v>3605</v>
      </c>
      <c r="F156" s="354" t="n">
        <v>1100</v>
      </c>
      <c r="G156" s="354"/>
      <c r="H156" s="354"/>
    </row>
    <row r="157" s="343" customFormat="true" ht="13.2" hidden="false" customHeight="true" outlineLevel="0" collapsed="false">
      <c r="A157" s="339" t="n">
        <v>131</v>
      </c>
      <c r="B157" s="321" t="s">
        <v>3748</v>
      </c>
      <c r="C157" s="321"/>
      <c r="D157" s="344"/>
      <c r="E157" s="344" t="s">
        <v>3605</v>
      </c>
      <c r="F157" s="354" t="n">
        <v>1100</v>
      </c>
      <c r="G157" s="354"/>
      <c r="H157" s="354"/>
    </row>
    <row r="158" s="343" customFormat="true" ht="13.2" hidden="false" customHeight="true" outlineLevel="0" collapsed="false">
      <c r="A158" s="339" t="n">
        <v>132</v>
      </c>
      <c r="B158" s="321" t="s">
        <v>3749</v>
      </c>
      <c r="C158" s="321"/>
      <c r="D158" s="344"/>
      <c r="E158" s="344" t="s">
        <v>3605</v>
      </c>
      <c r="F158" s="354" t="n">
        <v>1100</v>
      </c>
      <c r="G158" s="354"/>
      <c r="H158" s="354"/>
    </row>
    <row r="159" s="343" customFormat="true" ht="13.2" hidden="false" customHeight="true" outlineLevel="0" collapsed="false">
      <c r="A159" s="339" t="n">
        <v>133</v>
      </c>
      <c r="B159" s="321" t="s">
        <v>3750</v>
      </c>
      <c r="C159" s="321"/>
      <c r="D159" s="344"/>
      <c r="E159" s="344" t="s">
        <v>3605</v>
      </c>
      <c r="F159" s="354" t="n">
        <v>1100</v>
      </c>
      <c r="G159" s="354"/>
      <c r="H159" s="354"/>
    </row>
    <row r="160" s="343" customFormat="true" ht="13.2" hidden="false" customHeight="true" outlineLevel="0" collapsed="false">
      <c r="A160" s="339" t="n">
        <v>134</v>
      </c>
      <c r="B160" s="321" t="s">
        <v>3751</v>
      </c>
      <c r="C160" s="321"/>
      <c r="D160" s="344"/>
      <c r="E160" s="344" t="s">
        <v>3605</v>
      </c>
      <c r="F160" s="354" t="n">
        <v>1100</v>
      </c>
      <c r="G160" s="354"/>
      <c r="H160" s="354"/>
    </row>
    <row r="161" s="343" customFormat="true" ht="13.2" hidden="false" customHeight="true" outlineLevel="0" collapsed="false">
      <c r="A161" s="339" t="n">
        <v>135</v>
      </c>
      <c r="B161" s="321" t="s">
        <v>3752</v>
      </c>
      <c r="C161" s="321"/>
      <c r="D161" s="344"/>
      <c r="E161" s="344" t="s">
        <v>3605</v>
      </c>
      <c r="F161" s="354" t="n">
        <v>1100</v>
      </c>
      <c r="G161" s="354"/>
      <c r="H161" s="354"/>
    </row>
    <row r="162" s="343" customFormat="true" ht="13.2" hidden="false" customHeight="true" outlineLevel="0" collapsed="false">
      <c r="A162" s="339" t="n">
        <v>136</v>
      </c>
      <c r="B162" s="321" t="s">
        <v>3753</v>
      </c>
      <c r="C162" s="321"/>
      <c r="D162" s="344"/>
      <c r="E162" s="344" t="s">
        <v>3605</v>
      </c>
      <c r="F162" s="354" t="n">
        <v>1100</v>
      </c>
      <c r="G162" s="354"/>
      <c r="H162" s="354"/>
    </row>
    <row r="163" s="343" customFormat="true" ht="13.2" hidden="false" customHeight="true" outlineLevel="0" collapsed="false">
      <c r="A163" s="339" t="n">
        <v>137</v>
      </c>
      <c r="B163" s="321" t="s">
        <v>3754</v>
      </c>
      <c r="C163" s="321"/>
      <c r="D163" s="344"/>
      <c r="E163" s="344" t="s">
        <v>3664</v>
      </c>
      <c r="F163" s="354" t="n">
        <v>3146.19</v>
      </c>
      <c r="G163" s="354"/>
      <c r="H163" s="354"/>
    </row>
    <row r="164" s="343" customFormat="true" ht="13.2" hidden="false" customHeight="true" outlineLevel="0" collapsed="false">
      <c r="A164" s="339" t="n">
        <v>138</v>
      </c>
      <c r="B164" s="321" t="s">
        <v>3755</v>
      </c>
      <c r="C164" s="321"/>
      <c r="D164" s="344"/>
      <c r="E164" s="344" t="s">
        <v>3586</v>
      </c>
      <c r="F164" s="354" t="n">
        <v>3490</v>
      </c>
      <c r="G164" s="354"/>
      <c r="H164" s="354"/>
    </row>
    <row r="165" s="343" customFormat="true" ht="13.2" hidden="false" customHeight="true" outlineLevel="0" collapsed="false">
      <c r="A165" s="339" t="n">
        <v>139</v>
      </c>
      <c r="B165" s="321" t="s">
        <v>3756</v>
      </c>
      <c r="C165" s="321"/>
      <c r="D165" s="344"/>
      <c r="E165" s="344" t="s">
        <v>3588</v>
      </c>
      <c r="F165" s="354" t="n">
        <v>1049.63</v>
      </c>
      <c r="G165" s="354"/>
      <c r="H165" s="354"/>
    </row>
    <row r="166" s="343" customFormat="true" ht="13.2" hidden="false" customHeight="true" outlineLevel="0" collapsed="false">
      <c r="A166" s="339" t="n">
        <v>140</v>
      </c>
      <c r="B166" s="321" t="s">
        <v>3757</v>
      </c>
      <c r="C166" s="321"/>
      <c r="D166" s="344"/>
      <c r="E166" s="344" t="s">
        <v>3588</v>
      </c>
      <c r="F166" s="345" t="n">
        <v>718.77</v>
      </c>
      <c r="G166" s="345"/>
      <c r="H166" s="345"/>
    </row>
    <row r="167" s="343" customFormat="true" ht="13.2" hidden="false" customHeight="true" outlineLevel="0" collapsed="false">
      <c r="A167" s="339" t="n">
        <v>141</v>
      </c>
      <c r="B167" s="321" t="s">
        <v>3758</v>
      </c>
      <c r="C167" s="321"/>
      <c r="D167" s="344"/>
      <c r="E167" s="344" t="s">
        <v>3579</v>
      </c>
      <c r="F167" s="345" t="n">
        <v>109</v>
      </c>
      <c r="G167" s="345"/>
      <c r="H167" s="345"/>
    </row>
    <row r="168" s="343" customFormat="true" ht="13.2" hidden="false" customHeight="true" outlineLevel="0" collapsed="false">
      <c r="A168" s="339" t="n">
        <v>142</v>
      </c>
      <c r="B168" s="321" t="s">
        <v>3759</v>
      </c>
      <c r="C168" s="321"/>
      <c r="D168" s="344"/>
      <c r="E168" s="344" t="s">
        <v>3605</v>
      </c>
      <c r="F168" s="354" t="n">
        <v>5000</v>
      </c>
      <c r="G168" s="354"/>
      <c r="H168" s="354"/>
    </row>
    <row r="169" s="343" customFormat="true" ht="13.2" hidden="false" customHeight="true" outlineLevel="0" collapsed="false">
      <c r="A169" s="339" t="n">
        <v>143</v>
      </c>
      <c r="B169" s="321" t="s">
        <v>3760</v>
      </c>
      <c r="C169" s="321"/>
      <c r="D169" s="344"/>
      <c r="E169" s="344" t="s">
        <v>3605</v>
      </c>
      <c r="F169" s="354" t="n">
        <v>5000</v>
      </c>
      <c r="G169" s="354"/>
      <c r="H169" s="354"/>
    </row>
    <row r="170" s="343" customFormat="true" ht="13.2" hidden="false" customHeight="true" outlineLevel="0" collapsed="false">
      <c r="A170" s="339" t="n">
        <v>144</v>
      </c>
      <c r="B170" s="321" t="s">
        <v>3761</v>
      </c>
      <c r="C170" s="321"/>
      <c r="D170" s="344"/>
      <c r="E170" s="344" t="s">
        <v>3605</v>
      </c>
      <c r="F170" s="354" t="n">
        <v>8000</v>
      </c>
      <c r="G170" s="354"/>
      <c r="H170" s="354"/>
    </row>
    <row r="171" s="343" customFormat="true" ht="13.2" hidden="false" customHeight="true" outlineLevel="0" collapsed="false">
      <c r="A171" s="339" t="n">
        <v>145</v>
      </c>
      <c r="B171" s="321" t="s">
        <v>3762</v>
      </c>
      <c r="C171" s="321"/>
      <c r="D171" s="344"/>
      <c r="E171" s="344" t="s">
        <v>3588</v>
      </c>
      <c r="F171" s="354" t="n">
        <v>4476.75</v>
      </c>
      <c r="G171" s="354"/>
      <c r="H171" s="354"/>
    </row>
    <row r="172" s="343" customFormat="true" ht="13.2" hidden="false" customHeight="true" outlineLevel="0" collapsed="false">
      <c r="A172" s="339" t="n">
        <v>146</v>
      </c>
      <c r="B172" s="321" t="s">
        <v>3763</v>
      </c>
      <c r="C172" s="321"/>
      <c r="D172" s="344"/>
      <c r="E172" s="344" t="s">
        <v>3609</v>
      </c>
      <c r="F172" s="354" t="n">
        <v>12400</v>
      </c>
      <c r="G172" s="354"/>
      <c r="H172" s="354"/>
    </row>
    <row r="173" s="343" customFormat="true" ht="13.2" hidden="false" customHeight="true" outlineLevel="0" collapsed="false">
      <c r="A173" s="339" t="n">
        <v>147</v>
      </c>
      <c r="B173" s="321" t="s">
        <v>3764</v>
      </c>
      <c r="C173" s="321"/>
      <c r="D173" s="344"/>
      <c r="E173" s="344" t="s">
        <v>3765</v>
      </c>
      <c r="F173" s="354" t="n">
        <v>13230</v>
      </c>
      <c r="G173" s="354"/>
      <c r="H173" s="354"/>
    </row>
    <row r="174" s="343" customFormat="true" ht="13.2" hidden="false" customHeight="true" outlineLevel="0" collapsed="false">
      <c r="A174" s="339" t="n">
        <v>148</v>
      </c>
      <c r="B174" s="321" t="s">
        <v>3766</v>
      </c>
      <c r="C174" s="321"/>
      <c r="D174" s="344"/>
      <c r="E174" s="344" t="s">
        <v>3609</v>
      </c>
      <c r="F174" s="345" t="n">
        <v>800</v>
      </c>
      <c r="G174" s="345"/>
      <c r="H174" s="345"/>
    </row>
    <row r="175" s="343" customFormat="true" ht="13.2" hidden="false" customHeight="true" outlineLevel="0" collapsed="false">
      <c r="A175" s="339" t="n">
        <v>149</v>
      </c>
      <c r="B175" s="321" t="s">
        <v>3767</v>
      </c>
      <c r="C175" s="321"/>
      <c r="D175" s="344"/>
      <c r="E175" s="344" t="s">
        <v>3609</v>
      </c>
      <c r="F175" s="354" t="n">
        <v>1300</v>
      </c>
      <c r="G175" s="354"/>
      <c r="H175" s="354"/>
    </row>
    <row r="176" s="343" customFormat="true" ht="13.2" hidden="false" customHeight="true" outlineLevel="0" collapsed="false">
      <c r="A176" s="339" t="n">
        <v>150</v>
      </c>
      <c r="B176" s="321" t="s">
        <v>3768</v>
      </c>
      <c r="C176" s="321"/>
      <c r="D176" s="344"/>
      <c r="E176" s="344" t="s">
        <v>3588</v>
      </c>
      <c r="F176" s="354" t="n">
        <v>4470.34</v>
      </c>
      <c r="G176" s="354"/>
      <c r="H176" s="354"/>
    </row>
    <row r="177" s="343" customFormat="true" ht="13.2" hidden="false" customHeight="true" outlineLevel="0" collapsed="false">
      <c r="A177" s="339" t="n">
        <v>151</v>
      </c>
      <c r="B177" s="321" t="s">
        <v>3769</v>
      </c>
      <c r="C177" s="321"/>
      <c r="D177" s="344"/>
      <c r="E177" s="344" t="s">
        <v>3588</v>
      </c>
      <c r="F177" s="354" t="n">
        <v>5405.71</v>
      </c>
      <c r="G177" s="354"/>
      <c r="H177" s="354"/>
    </row>
    <row r="178" customFormat="false" ht="15.6" hidden="false" customHeight="false" outlineLevel="0" collapsed="false">
      <c r="A178" s="355"/>
    </row>
    <row r="179" customFormat="false" ht="15.6" hidden="false" customHeight="false" outlineLevel="0" collapsed="false">
      <c r="A179" s="355"/>
    </row>
    <row r="180" customFormat="false" ht="15.6" hidden="false" customHeight="false" outlineLevel="0" collapsed="false">
      <c r="A180" s="355"/>
    </row>
    <row r="181" customFormat="false" ht="15.6" hidden="false" customHeight="false" outlineLevel="0" collapsed="false">
      <c r="A181" s="355"/>
    </row>
    <row r="182" customFormat="false" ht="15.6" hidden="false" customHeight="false" outlineLevel="0" collapsed="false">
      <c r="A182" s="355"/>
    </row>
    <row r="183" customFormat="false" ht="15.6" hidden="false" customHeight="false" outlineLevel="0" collapsed="false">
      <c r="A183" s="355" t="s">
        <v>25</v>
      </c>
      <c r="E183" s="48"/>
    </row>
    <row r="184" customFormat="false" ht="15.6" hidden="false" customHeight="false" outlineLevel="0" collapsed="false">
      <c r="A184" s="355" t="s">
        <v>25</v>
      </c>
      <c r="E184" s="48"/>
    </row>
    <row r="185" customFormat="false" ht="15.6" hidden="false" customHeight="false" outlineLevel="0" collapsed="false">
      <c r="A185" s="355" t="s">
        <v>25</v>
      </c>
      <c r="E185" s="48"/>
    </row>
  </sheetData>
  <mergeCells count="344">
    <mergeCell ref="A3:A5"/>
    <mergeCell ref="B3:C5"/>
    <mergeCell ref="D3:D5"/>
    <mergeCell ref="E3:E5"/>
    <mergeCell ref="F3:H3"/>
    <mergeCell ref="F5:H5"/>
    <mergeCell ref="B6:C6"/>
    <mergeCell ref="F6:H6"/>
    <mergeCell ref="A7:H7"/>
    <mergeCell ref="B8:C8"/>
    <mergeCell ref="F8:H8"/>
    <mergeCell ref="A9:H9"/>
    <mergeCell ref="B10:C10"/>
    <mergeCell ref="F10:H10"/>
    <mergeCell ref="A11:H11"/>
    <mergeCell ref="B12:C12"/>
    <mergeCell ref="F12:H12"/>
    <mergeCell ref="A13:H13"/>
    <mergeCell ref="B14:C14"/>
    <mergeCell ref="F14:H14"/>
    <mergeCell ref="A15:H15"/>
    <mergeCell ref="B16:C16"/>
    <mergeCell ref="F16:H16"/>
    <mergeCell ref="A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1:C31"/>
    <mergeCell ref="F31:H31"/>
    <mergeCell ref="B32:C32"/>
    <mergeCell ref="F32:H32"/>
    <mergeCell ref="B33:C33"/>
    <mergeCell ref="F33:H33"/>
    <mergeCell ref="B34:C34"/>
    <mergeCell ref="F34:H34"/>
    <mergeCell ref="B35:C35"/>
    <mergeCell ref="F35:H35"/>
    <mergeCell ref="B36:C36"/>
    <mergeCell ref="F36:H36"/>
    <mergeCell ref="B37:C37"/>
    <mergeCell ref="F37:H37"/>
    <mergeCell ref="B38:C38"/>
    <mergeCell ref="F38:H38"/>
    <mergeCell ref="B39:C39"/>
    <mergeCell ref="F39:H39"/>
    <mergeCell ref="B40:C40"/>
    <mergeCell ref="F40:H40"/>
    <mergeCell ref="B41:C41"/>
    <mergeCell ref="F41:H41"/>
    <mergeCell ref="B42:C42"/>
    <mergeCell ref="F42:H42"/>
    <mergeCell ref="B43:C43"/>
    <mergeCell ref="F43:H43"/>
    <mergeCell ref="B44:C44"/>
    <mergeCell ref="F44:H44"/>
    <mergeCell ref="B45:C45"/>
    <mergeCell ref="F45:H45"/>
    <mergeCell ref="B46:C46"/>
    <mergeCell ref="F46:H46"/>
    <mergeCell ref="B47:C47"/>
    <mergeCell ref="F47:H47"/>
    <mergeCell ref="B48:C48"/>
    <mergeCell ref="F48:H48"/>
    <mergeCell ref="B49:C49"/>
    <mergeCell ref="F49:H49"/>
    <mergeCell ref="B50:C50"/>
    <mergeCell ref="F50:H50"/>
    <mergeCell ref="B51:C51"/>
    <mergeCell ref="F51:H51"/>
    <mergeCell ref="B52:C52"/>
    <mergeCell ref="F52:H52"/>
    <mergeCell ref="B53:C53"/>
    <mergeCell ref="F53:H53"/>
    <mergeCell ref="B54:C54"/>
    <mergeCell ref="F54:H54"/>
    <mergeCell ref="B55:C55"/>
    <mergeCell ref="F55:H55"/>
    <mergeCell ref="B56:C56"/>
    <mergeCell ref="F56:H56"/>
    <mergeCell ref="B57:C57"/>
    <mergeCell ref="F57:H57"/>
    <mergeCell ref="B58:C58"/>
    <mergeCell ref="F58:H58"/>
    <mergeCell ref="B59:C59"/>
    <mergeCell ref="F59:H59"/>
    <mergeCell ref="B60:C60"/>
    <mergeCell ref="F60:H60"/>
    <mergeCell ref="B61:C61"/>
    <mergeCell ref="F61:H61"/>
    <mergeCell ref="B62:C62"/>
    <mergeCell ref="F62:H62"/>
    <mergeCell ref="B63:C63"/>
    <mergeCell ref="F63:H63"/>
    <mergeCell ref="B64:C64"/>
    <mergeCell ref="F64:H64"/>
    <mergeCell ref="B65:C65"/>
    <mergeCell ref="F65:H65"/>
    <mergeCell ref="B66:C66"/>
    <mergeCell ref="F66:H66"/>
    <mergeCell ref="B67:C67"/>
    <mergeCell ref="F67:H67"/>
    <mergeCell ref="B68:C68"/>
    <mergeCell ref="F68:H68"/>
    <mergeCell ref="B69:C69"/>
    <mergeCell ref="F69:H69"/>
    <mergeCell ref="B70:C70"/>
    <mergeCell ref="F70:H70"/>
    <mergeCell ref="B71:C71"/>
    <mergeCell ref="F71:H71"/>
    <mergeCell ref="B72:C72"/>
    <mergeCell ref="F72:H72"/>
    <mergeCell ref="B73:C73"/>
    <mergeCell ref="F73:H73"/>
    <mergeCell ref="B74:C74"/>
    <mergeCell ref="F74:H74"/>
    <mergeCell ref="B75:C75"/>
    <mergeCell ref="F75:H75"/>
    <mergeCell ref="B76:C76"/>
    <mergeCell ref="F76:H76"/>
    <mergeCell ref="B77:C77"/>
    <mergeCell ref="F77:H77"/>
    <mergeCell ref="B78:C78"/>
    <mergeCell ref="F78:H78"/>
    <mergeCell ref="B79:C79"/>
    <mergeCell ref="F79:H79"/>
    <mergeCell ref="B80:C80"/>
    <mergeCell ref="F80:H80"/>
    <mergeCell ref="B81:C81"/>
    <mergeCell ref="F81:H81"/>
    <mergeCell ref="B82:C82"/>
    <mergeCell ref="F82:H82"/>
    <mergeCell ref="B83:C83"/>
    <mergeCell ref="F83:H83"/>
    <mergeCell ref="B84:C84"/>
    <mergeCell ref="F84:H84"/>
    <mergeCell ref="B85:C85"/>
    <mergeCell ref="F85:H85"/>
    <mergeCell ref="B86:C86"/>
    <mergeCell ref="F86:H86"/>
    <mergeCell ref="B87:C87"/>
    <mergeCell ref="F87:H87"/>
    <mergeCell ref="B88:C88"/>
    <mergeCell ref="F88:H88"/>
    <mergeCell ref="B89:C89"/>
    <mergeCell ref="F89:H89"/>
    <mergeCell ref="B90:C90"/>
    <mergeCell ref="F90:H90"/>
    <mergeCell ref="B91:C91"/>
    <mergeCell ref="F91:H91"/>
    <mergeCell ref="B92:C92"/>
    <mergeCell ref="F92:H92"/>
    <mergeCell ref="B93:C93"/>
    <mergeCell ref="F93:H93"/>
    <mergeCell ref="B94:C94"/>
    <mergeCell ref="F94:H94"/>
    <mergeCell ref="B95:C95"/>
    <mergeCell ref="F95:H95"/>
    <mergeCell ref="B96:C96"/>
    <mergeCell ref="F96:H96"/>
    <mergeCell ref="B97:C97"/>
    <mergeCell ref="F97:H97"/>
    <mergeCell ref="B98:C98"/>
    <mergeCell ref="F98:H98"/>
    <mergeCell ref="B99:C99"/>
    <mergeCell ref="F99:H99"/>
    <mergeCell ref="B100:C100"/>
    <mergeCell ref="F100:H100"/>
    <mergeCell ref="B101:C101"/>
    <mergeCell ref="F101:H101"/>
    <mergeCell ref="B102:C102"/>
    <mergeCell ref="F102:H102"/>
    <mergeCell ref="B103:C103"/>
    <mergeCell ref="F103:H103"/>
    <mergeCell ref="B104:C104"/>
    <mergeCell ref="F104:H104"/>
    <mergeCell ref="B105:C105"/>
    <mergeCell ref="F105:H105"/>
    <mergeCell ref="B106:C106"/>
    <mergeCell ref="F106:H106"/>
    <mergeCell ref="B107:C107"/>
    <mergeCell ref="F107:H107"/>
    <mergeCell ref="B108:C108"/>
    <mergeCell ref="F108:H108"/>
    <mergeCell ref="B109:C109"/>
    <mergeCell ref="F109:H109"/>
    <mergeCell ref="B110:C110"/>
    <mergeCell ref="F110:H110"/>
    <mergeCell ref="B111:C111"/>
    <mergeCell ref="F111:H111"/>
    <mergeCell ref="B112:C112"/>
    <mergeCell ref="F112:H112"/>
    <mergeCell ref="B113:C113"/>
    <mergeCell ref="F113:H113"/>
    <mergeCell ref="B114:C114"/>
    <mergeCell ref="F114:H114"/>
    <mergeCell ref="B115:C115"/>
    <mergeCell ref="F115:H115"/>
    <mergeCell ref="B116:C116"/>
    <mergeCell ref="F116:H116"/>
    <mergeCell ref="B117:C117"/>
    <mergeCell ref="F117:H117"/>
    <mergeCell ref="B118:C118"/>
    <mergeCell ref="F118:H118"/>
    <mergeCell ref="B119:C119"/>
    <mergeCell ref="F119:H119"/>
    <mergeCell ref="B120:C120"/>
    <mergeCell ref="F120:H120"/>
    <mergeCell ref="B121:C121"/>
    <mergeCell ref="F121:H121"/>
    <mergeCell ref="B122:C122"/>
    <mergeCell ref="F122:H122"/>
    <mergeCell ref="B123:C123"/>
    <mergeCell ref="F123:H123"/>
    <mergeCell ref="B124:C124"/>
    <mergeCell ref="F124:H124"/>
    <mergeCell ref="B125:C125"/>
    <mergeCell ref="F125:H125"/>
    <mergeCell ref="B126:C126"/>
    <mergeCell ref="F126:H126"/>
    <mergeCell ref="B127:C127"/>
    <mergeCell ref="F127:H127"/>
    <mergeCell ref="B128:C128"/>
    <mergeCell ref="F128:H128"/>
    <mergeCell ref="B129:C129"/>
    <mergeCell ref="F129:H129"/>
    <mergeCell ref="B130:C130"/>
    <mergeCell ref="F130:H130"/>
    <mergeCell ref="B131:C131"/>
    <mergeCell ref="F131:H131"/>
    <mergeCell ref="B132:C132"/>
    <mergeCell ref="F132:H132"/>
    <mergeCell ref="B133:C133"/>
    <mergeCell ref="F133:H133"/>
    <mergeCell ref="B134:C134"/>
    <mergeCell ref="F134:H134"/>
    <mergeCell ref="B135:C135"/>
    <mergeCell ref="F135:H135"/>
    <mergeCell ref="B136:C136"/>
    <mergeCell ref="F136:H136"/>
    <mergeCell ref="B137:C137"/>
    <mergeCell ref="F137:H137"/>
    <mergeCell ref="B138:C138"/>
    <mergeCell ref="F138:H138"/>
    <mergeCell ref="B139:C139"/>
    <mergeCell ref="F139:H139"/>
    <mergeCell ref="B140:C140"/>
    <mergeCell ref="F140:H140"/>
    <mergeCell ref="B141:C141"/>
    <mergeCell ref="F141:H141"/>
    <mergeCell ref="B142:C142"/>
    <mergeCell ref="F142:H142"/>
    <mergeCell ref="B143:C143"/>
    <mergeCell ref="F143:H143"/>
    <mergeCell ref="B144:C144"/>
    <mergeCell ref="F144:H144"/>
    <mergeCell ref="B145:C145"/>
    <mergeCell ref="F145:H145"/>
    <mergeCell ref="B146:C146"/>
    <mergeCell ref="F146:H146"/>
    <mergeCell ref="B147:C147"/>
    <mergeCell ref="F147:H147"/>
    <mergeCell ref="B148:C148"/>
    <mergeCell ref="F148:H148"/>
    <mergeCell ref="B149:C149"/>
    <mergeCell ref="F149:H149"/>
    <mergeCell ref="B150:C150"/>
    <mergeCell ref="F150:H150"/>
    <mergeCell ref="B151:C151"/>
    <mergeCell ref="F151:H151"/>
    <mergeCell ref="B152:C152"/>
    <mergeCell ref="F152:H152"/>
    <mergeCell ref="B153:C153"/>
    <mergeCell ref="F153:H153"/>
    <mergeCell ref="B154:C154"/>
    <mergeCell ref="F154:H154"/>
    <mergeCell ref="B155:C155"/>
    <mergeCell ref="F155:H155"/>
    <mergeCell ref="B156:C156"/>
    <mergeCell ref="F156:H156"/>
    <mergeCell ref="B157:C157"/>
    <mergeCell ref="F157:H157"/>
    <mergeCell ref="B158:C158"/>
    <mergeCell ref="F158:H158"/>
    <mergeCell ref="B159:C159"/>
    <mergeCell ref="F159:H159"/>
    <mergeCell ref="B160:C160"/>
    <mergeCell ref="F160:H160"/>
    <mergeCell ref="B161:C161"/>
    <mergeCell ref="F161:H161"/>
    <mergeCell ref="B162:C162"/>
    <mergeCell ref="F162:H162"/>
    <mergeCell ref="B163:C163"/>
    <mergeCell ref="F163:H163"/>
    <mergeCell ref="B164:C164"/>
    <mergeCell ref="F164:H164"/>
    <mergeCell ref="B165:C165"/>
    <mergeCell ref="F165:H165"/>
    <mergeCell ref="B166:C166"/>
    <mergeCell ref="F166:H166"/>
    <mergeCell ref="B167:C167"/>
    <mergeCell ref="F167:H167"/>
    <mergeCell ref="B168:C168"/>
    <mergeCell ref="F168:H168"/>
    <mergeCell ref="B169:C169"/>
    <mergeCell ref="F169:H169"/>
    <mergeCell ref="B170:C170"/>
    <mergeCell ref="F170:H170"/>
    <mergeCell ref="B171:C171"/>
    <mergeCell ref="F171:H171"/>
    <mergeCell ref="B172:C172"/>
    <mergeCell ref="F172:H172"/>
    <mergeCell ref="B173:C173"/>
    <mergeCell ref="F173:H173"/>
    <mergeCell ref="B174:C174"/>
    <mergeCell ref="F174:H174"/>
    <mergeCell ref="B175:C175"/>
    <mergeCell ref="F175:H175"/>
    <mergeCell ref="B176:C176"/>
    <mergeCell ref="F176:H176"/>
    <mergeCell ref="B177:C177"/>
    <mergeCell ref="F177:H177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61" activeCellId="0" sqref="J161"/>
    </sheetView>
  </sheetViews>
  <sheetFormatPr defaultColWidth="8.875" defaultRowHeight="13.8" zeroHeight="false" outlineLevelRow="0" outlineLevelCol="0"/>
  <cols>
    <col collapsed="false" customWidth="true" hidden="false" outlineLevel="0" max="1" min="1" style="48" width="4.66"/>
    <col collapsed="false" customWidth="true" hidden="false" outlineLevel="0" max="2" min="2" style="48" width="25.1"/>
    <col collapsed="false" customWidth="true" hidden="false" outlineLevel="0" max="3" min="3" style="48" width="15.1"/>
    <col collapsed="false" customWidth="true" hidden="false" outlineLevel="0" max="4" min="4" style="48" width="13.1"/>
    <col collapsed="false" customWidth="true" hidden="false" outlineLevel="0" max="5" min="5" style="49" width="13.55"/>
    <col collapsed="false" customWidth="true" hidden="false" outlineLevel="0" max="6" min="6" style="48" width="3.43"/>
    <col collapsed="false" customWidth="true" hidden="false" outlineLevel="0" max="7" min="7" style="48" width="9.87"/>
    <col collapsed="false" customWidth="true" hidden="false" outlineLevel="0" max="8" min="8" style="48" width="4.66"/>
    <col collapsed="false" customWidth="false" hidden="false" outlineLevel="0" max="257" min="9" style="48" width="8.87"/>
  </cols>
  <sheetData>
    <row r="1" customFormat="false" ht="16.2" hidden="false" customHeight="false" outlineLevel="0" collapsed="false">
      <c r="A1" s="50" t="s">
        <v>70</v>
      </c>
    </row>
    <row r="2" customFormat="false" ht="37.5" hidden="false" customHeight="true" outlineLevel="0" collapsed="false">
      <c r="A2" s="51" t="s">
        <v>7</v>
      </c>
      <c r="B2" s="52" t="s">
        <v>71</v>
      </c>
      <c r="C2" s="52"/>
      <c r="D2" s="52"/>
      <c r="E2" s="52"/>
      <c r="F2" s="53" t="s">
        <v>23</v>
      </c>
      <c r="G2" s="53"/>
      <c r="H2" s="53"/>
    </row>
    <row r="3" customFormat="false" ht="14.4" hidden="false" customHeight="false" outlineLevel="0" collapsed="false">
      <c r="A3" s="51"/>
      <c r="B3" s="52"/>
      <c r="C3" s="52"/>
      <c r="D3" s="52"/>
      <c r="E3" s="52"/>
      <c r="F3" s="54" t="s">
        <v>14</v>
      </c>
      <c r="G3" s="55" t="n">
        <v>42369</v>
      </c>
      <c r="H3" s="56" t="s">
        <v>15</v>
      </c>
    </row>
    <row r="4" customFormat="false" ht="14.4" hidden="false" customHeight="true" outlineLevel="0" collapsed="false">
      <c r="A4" s="51"/>
      <c r="B4" s="52"/>
      <c r="C4" s="52"/>
      <c r="D4" s="52"/>
      <c r="E4" s="52"/>
      <c r="F4" s="57" t="s">
        <v>16</v>
      </c>
      <c r="G4" s="57"/>
      <c r="H4" s="57"/>
    </row>
    <row r="5" customFormat="false" ht="14.4" hidden="false" customHeight="false" outlineLevel="0" collapsed="false">
      <c r="A5" s="57" t="n">
        <v>1</v>
      </c>
      <c r="B5" s="51" t="n">
        <v>2</v>
      </c>
      <c r="C5" s="51"/>
      <c r="D5" s="51"/>
      <c r="E5" s="51"/>
      <c r="F5" s="51" t="n">
        <v>3</v>
      </c>
      <c r="G5" s="51"/>
      <c r="H5" s="51"/>
    </row>
    <row r="6" customFormat="false" ht="15" hidden="false" customHeight="true" outlineLevel="0" collapsed="false">
      <c r="A6" s="58" t="s">
        <v>72</v>
      </c>
      <c r="B6" s="59"/>
      <c r="C6" s="59"/>
      <c r="D6" s="59"/>
      <c r="E6" s="60"/>
      <c r="F6" s="61" t="n">
        <f aca="false">F7+F97+F101</f>
        <v>109996.93</v>
      </c>
      <c r="G6" s="61"/>
      <c r="H6" s="61"/>
    </row>
    <row r="7" s="32" customFormat="true" ht="13.2" hidden="false" customHeight="true" outlineLevel="0" collapsed="false">
      <c r="A7" s="62"/>
      <c r="B7" s="63" t="s">
        <v>73</v>
      </c>
      <c r="C7" s="63"/>
      <c r="D7" s="63"/>
      <c r="E7" s="63"/>
      <c r="F7" s="64" t="n">
        <v>108468.79</v>
      </c>
      <c r="G7" s="64"/>
      <c r="H7" s="64"/>
    </row>
    <row r="8" s="32" customFormat="true" ht="12" hidden="false" customHeight="true" outlineLevel="0" collapsed="false">
      <c r="A8" s="62" t="n">
        <v>1</v>
      </c>
      <c r="B8" s="65" t="s">
        <v>74</v>
      </c>
      <c r="C8" s="65"/>
      <c r="D8" s="65"/>
      <c r="E8" s="65"/>
      <c r="F8" s="66" t="n">
        <v>344.82</v>
      </c>
      <c r="G8" s="66"/>
      <c r="H8" s="66"/>
    </row>
    <row r="9" s="32" customFormat="true" ht="12" hidden="false" customHeight="true" outlineLevel="0" collapsed="false">
      <c r="A9" s="62" t="n">
        <v>2</v>
      </c>
      <c r="B9" s="65" t="s">
        <v>75</v>
      </c>
      <c r="C9" s="65"/>
      <c r="D9" s="65"/>
      <c r="E9" s="65"/>
      <c r="F9" s="66" t="n">
        <v>502.01</v>
      </c>
      <c r="G9" s="66"/>
      <c r="H9" s="66"/>
    </row>
    <row r="10" s="32" customFormat="true" ht="12" hidden="false" customHeight="true" outlineLevel="0" collapsed="false">
      <c r="A10" s="62" t="n">
        <v>3</v>
      </c>
      <c r="B10" s="65" t="s">
        <v>76</v>
      </c>
      <c r="C10" s="65"/>
      <c r="D10" s="65"/>
      <c r="E10" s="65"/>
      <c r="F10" s="66" t="n">
        <v>297</v>
      </c>
      <c r="G10" s="66"/>
      <c r="H10" s="66"/>
    </row>
    <row r="11" s="32" customFormat="true" ht="12" hidden="false" customHeight="true" outlineLevel="0" collapsed="false">
      <c r="A11" s="62" t="n">
        <v>4</v>
      </c>
      <c r="B11" s="65" t="s">
        <v>77</v>
      </c>
      <c r="C11" s="65"/>
      <c r="D11" s="65"/>
      <c r="E11" s="65"/>
      <c r="F11" s="66" t="n">
        <v>400</v>
      </c>
      <c r="G11" s="66"/>
      <c r="H11" s="66"/>
    </row>
    <row r="12" s="32" customFormat="true" ht="12" hidden="false" customHeight="true" outlineLevel="0" collapsed="false">
      <c r="A12" s="62" t="n">
        <v>5</v>
      </c>
      <c r="B12" s="65" t="s">
        <v>78</v>
      </c>
      <c r="C12" s="65"/>
      <c r="D12" s="65"/>
      <c r="E12" s="65"/>
      <c r="F12" s="67" t="n">
        <v>7560</v>
      </c>
      <c r="G12" s="67"/>
      <c r="H12" s="67"/>
    </row>
    <row r="13" s="32" customFormat="true" ht="12" hidden="false" customHeight="true" outlineLevel="0" collapsed="false">
      <c r="A13" s="62" t="n">
        <v>6</v>
      </c>
      <c r="B13" s="65" t="s">
        <v>79</v>
      </c>
      <c r="C13" s="65"/>
      <c r="D13" s="65"/>
      <c r="E13" s="65"/>
      <c r="F13" s="67" t="n">
        <v>1035.5</v>
      </c>
      <c r="G13" s="67"/>
      <c r="H13" s="67"/>
    </row>
    <row r="14" s="32" customFormat="true" ht="12" hidden="false" customHeight="true" outlineLevel="0" collapsed="false">
      <c r="A14" s="62" t="n">
        <v>7</v>
      </c>
      <c r="B14" s="65" t="s">
        <v>80</v>
      </c>
      <c r="C14" s="65"/>
      <c r="D14" s="65"/>
      <c r="E14" s="65"/>
      <c r="F14" s="66" t="n">
        <v>123.37</v>
      </c>
      <c r="G14" s="66"/>
      <c r="H14" s="66"/>
    </row>
    <row r="15" s="32" customFormat="true" ht="12" hidden="false" customHeight="true" outlineLevel="0" collapsed="false">
      <c r="A15" s="62" t="n">
        <v>8</v>
      </c>
      <c r="B15" s="65" t="s">
        <v>81</v>
      </c>
      <c r="C15" s="65"/>
      <c r="D15" s="65"/>
      <c r="E15" s="65"/>
      <c r="F15" s="66" t="n">
        <v>298.34</v>
      </c>
      <c r="G15" s="66"/>
      <c r="H15" s="66"/>
    </row>
    <row r="16" s="32" customFormat="true" ht="12" hidden="false" customHeight="true" outlineLevel="0" collapsed="false">
      <c r="A16" s="62" t="n">
        <v>9</v>
      </c>
      <c r="B16" s="65" t="s">
        <v>82</v>
      </c>
      <c r="C16" s="65"/>
      <c r="D16" s="65"/>
      <c r="E16" s="65"/>
      <c r="F16" s="67" t="n">
        <v>4949.99</v>
      </c>
      <c r="G16" s="67"/>
      <c r="H16" s="67"/>
    </row>
    <row r="17" s="32" customFormat="true" ht="12" hidden="false" customHeight="true" outlineLevel="0" collapsed="false">
      <c r="A17" s="62" t="n">
        <v>10</v>
      </c>
      <c r="B17" s="65" t="s">
        <v>83</v>
      </c>
      <c r="C17" s="65"/>
      <c r="D17" s="65"/>
      <c r="E17" s="65"/>
      <c r="F17" s="66" t="n">
        <v>89.3</v>
      </c>
      <c r="G17" s="66"/>
      <c r="H17" s="66"/>
    </row>
    <row r="18" s="32" customFormat="true" ht="12" hidden="false" customHeight="true" outlineLevel="0" collapsed="false">
      <c r="A18" s="62" t="n">
        <v>11</v>
      </c>
      <c r="B18" s="65" t="s">
        <v>84</v>
      </c>
      <c r="C18" s="65"/>
      <c r="D18" s="65"/>
      <c r="E18" s="65"/>
      <c r="F18" s="66" t="n">
        <v>48</v>
      </c>
      <c r="G18" s="66"/>
      <c r="H18" s="66"/>
    </row>
    <row r="19" s="32" customFormat="true" ht="12" hidden="false" customHeight="true" outlineLevel="0" collapsed="false">
      <c r="A19" s="62" t="n">
        <v>12</v>
      </c>
      <c r="B19" s="65" t="s">
        <v>85</v>
      </c>
      <c r="C19" s="65"/>
      <c r="D19" s="65"/>
      <c r="E19" s="65"/>
      <c r="F19" s="66" t="n">
        <v>774</v>
      </c>
      <c r="G19" s="66"/>
      <c r="H19" s="66"/>
    </row>
    <row r="20" s="32" customFormat="true" ht="12" hidden="false" customHeight="true" outlineLevel="0" collapsed="false">
      <c r="A20" s="62" t="n">
        <v>13</v>
      </c>
      <c r="B20" s="65" t="s">
        <v>86</v>
      </c>
      <c r="C20" s="65"/>
      <c r="D20" s="65"/>
      <c r="E20" s="65"/>
      <c r="F20" s="67" t="n">
        <v>2104</v>
      </c>
      <c r="G20" s="67"/>
      <c r="H20" s="67"/>
    </row>
    <row r="21" s="32" customFormat="true" ht="12" hidden="false" customHeight="true" outlineLevel="0" collapsed="false">
      <c r="A21" s="62" t="n">
        <v>14</v>
      </c>
      <c r="B21" s="65" t="s">
        <v>87</v>
      </c>
      <c r="C21" s="65"/>
      <c r="D21" s="65"/>
      <c r="E21" s="65"/>
      <c r="F21" s="66" t="n">
        <v>24</v>
      </c>
      <c r="G21" s="66"/>
      <c r="H21" s="66"/>
    </row>
    <row r="22" s="32" customFormat="true" ht="12" hidden="false" customHeight="true" outlineLevel="0" collapsed="false">
      <c r="A22" s="62" t="n">
        <v>15</v>
      </c>
      <c r="B22" s="65" t="s">
        <v>88</v>
      </c>
      <c r="C22" s="65"/>
      <c r="D22" s="65"/>
      <c r="E22" s="65"/>
      <c r="F22" s="66" t="n">
        <v>39</v>
      </c>
      <c r="G22" s="66"/>
      <c r="H22" s="66"/>
    </row>
    <row r="23" s="32" customFormat="true" ht="12" hidden="false" customHeight="true" outlineLevel="0" collapsed="false">
      <c r="A23" s="62" t="n">
        <v>16</v>
      </c>
      <c r="B23" s="65" t="s">
        <v>89</v>
      </c>
      <c r="C23" s="65"/>
      <c r="D23" s="65"/>
      <c r="E23" s="65"/>
      <c r="F23" s="66" t="n">
        <v>60.16</v>
      </c>
      <c r="G23" s="66"/>
      <c r="H23" s="66"/>
    </row>
    <row r="24" s="32" customFormat="true" ht="12" hidden="false" customHeight="true" outlineLevel="0" collapsed="false">
      <c r="A24" s="62" t="n">
        <v>17</v>
      </c>
      <c r="B24" s="65" t="s">
        <v>90</v>
      </c>
      <c r="C24" s="65"/>
      <c r="D24" s="65"/>
      <c r="E24" s="65"/>
      <c r="F24" s="66" t="n">
        <v>216</v>
      </c>
      <c r="G24" s="66"/>
      <c r="H24" s="66"/>
    </row>
    <row r="25" s="32" customFormat="true" ht="12" hidden="false" customHeight="true" outlineLevel="0" collapsed="false">
      <c r="A25" s="62" t="n">
        <v>18</v>
      </c>
      <c r="B25" s="65" t="s">
        <v>91</v>
      </c>
      <c r="C25" s="65"/>
      <c r="D25" s="65"/>
      <c r="E25" s="65"/>
      <c r="F25" s="66" t="n">
        <v>607.2</v>
      </c>
      <c r="G25" s="66"/>
      <c r="H25" s="66"/>
    </row>
    <row r="26" s="32" customFormat="true" ht="12" hidden="false" customHeight="true" outlineLevel="0" collapsed="false">
      <c r="A26" s="62" t="n">
        <v>19</v>
      </c>
      <c r="B26" s="65" t="s">
        <v>92</v>
      </c>
      <c r="C26" s="65"/>
      <c r="D26" s="65"/>
      <c r="E26" s="65"/>
      <c r="F26" s="66" t="n">
        <v>121.75</v>
      </c>
      <c r="G26" s="66"/>
      <c r="H26" s="66"/>
    </row>
    <row r="27" s="32" customFormat="true" ht="12" hidden="false" customHeight="true" outlineLevel="0" collapsed="false">
      <c r="A27" s="62" t="n">
        <v>20</v>
      </c>
      <c r="B27" s="65" t="s">
        <v>93</v>
      </c>
      <c r="C27" s="65"/>
      <c r="D27" s="65"/>
      <c r="E27" s="65"/>
      <c r="F27" s="66" t="n">
        <v>240</v>
      </c>
      <c r="G27" s="66"/>
      <c r="H27" s="66"/>
    </row>
    <row r="28" s="32" customFormat="true" ht="12" hidden="false" customHeight="true" outlineLevel="0" collapsed="false">
      <c r="A28" s="62" t="n">
        <v>21</v>
      </c>
      <c r="B28" s="65" t="s">
        <v>94</v>
      </c>
      <c r="C28" s="65"/>
      <c r="D28" s="65"/>
      <c r="E28" s="65"/>
      <c r="F28" s="67" t="n">
        <v>1824</v>
      </c>
      <c r="G28" s="67"/>
      <c r="H28" s="67"/>
    </row>
    <row r="29" s="32" customFormat="true" ht="12" hidden="false" customHeight="true" outlineLevel="0" collapsed="false">
      <c r="A29" s="62" t="n">
        <v>22</v>
      </c>
      <c r="B29" s="65" t="s">
        <v>95</v>
      </c>
      <c r="C29" s="65"/>
      <c r="D29" s="65"/>
      <c r="E29" s="65"/>
      <c r="F29" s="66" t="n">
        <v>552</v>
      </c>
      <c r="G29" s="66"/>
      <c r="H29" s="66"/>
    </row>
    <row r="30" s="32" customFormat="true" ht="12" hidden="false" customHeight="true" outlineLevel="0" collapsed="false">
      <c r="A30" s="62" t="n">
        <v>23</v>
      </c>
      <c r="B30" s="65" t="s">
        <v>96</v>
      </c>
      <c r="C30" s="65"/>
      <c r="D30" s="65"/>
      <c r="E30" s="65"/>
      <c r="F30" s="66" t="n">
        <v>292.74</v>
      </c>
      <c r="G30" s="66"/>
      <c r="H30" s="66"/>
    </row>
    <row r="31" s="32" customFormat="true" ht="12" hidden="false" customHeight="true" outlineLevel="0" collapsed="false">
      <c r="A31" s="62" t="n">
        <v>24</v>
      </c>
      <c r="B31" s="65" t="s">
        <v>97</v>
      </c>
      <c r="C31" s="65"/>
      <c r="D31" s="65"/>
      <c r="E31" s="65"/>
      <c r="F31" s="66" t="n">
        <v>110.23</v>
      </c>
      <c r="G31" s="66"/>
      <c r="H31" s="66"/>
    </row>
    <row r="32" s="32" customFormat="true" ht="12" hidden="false" customHeight="true" outlineLevel="0" collapsed="false">
      <c r="A32" s="62" t="n">
        <v>25</v>
      </c>
      <c r="B32" s="65" t="s">
        <v>98</v>
      </c>
      <c r="C32" s="65"/>
      <c r="D32" s="65"/>
      <c r="E32" s="65"/>
      <c r="F32" s="66" t="n">
        <v>150</v>
      </c>
      <c r="G32" s="66"/>
      <c r="H32" s="66"/>
    </row>
    <row r="33" s="32" customFormat="true" ht="12" hidden="false" customHeight="true" outlineLevel="0" collapsed="false">
      <c r="A33" s="62" t="n">
        <v>26</v>
      </c>
      <c r="B33" s="65" t="s">
        <v>99</v>
      </c>
      <c r="C33" s="65"/>
      <c r="D33" s="65"/>
      <c r="E33" s="65"/>
      <c r="F33" s="66" t="n">
        <v>130</v>
      </c>
      <c r="G33" s="66"/>
      <c r="H33" s="66"/>
    </row>
    <row r="34" s="32" customFormat="true" ht="12" hidden="false" customHeight="true" outlineLevel="0" collapsed="false">
      <c r="A34" s="62" t="n">
        <v>27</v>
      </c>
      <c r="B34" s="65" t="s">
        <v>100</v>
      </c>
      <c r="C34" s="65"/>
      <c r="D34" s="65"/>
      <c r="E34" s="65"/>
      <c r="F34" s="67" t="n">
        <v>1000</v>
      </c>
      <c r="G34" s="67"/>
      <c r="H34" s="67"/>
    </row>
    <row r="35" s="32" customFormat="true" ht="12" hidden="false" customHeight="true" outlineLevel="0" collapsed="false">
      <c r="A35" s="62" t="n">
        <v>28</v>
      </c>
      <c r="B35" s="65" t="s">
        <v>101</v>
      </c>
      <c r="C35" s="65"/>
      <c r="D35" s="65"/>
      <c r="E35" s="65"/>
      <c r="F35" s="66" t="n">
        <v>813.33</v>
      </c>
      <c r="G35" s="66"/>
      <c r="H35" s="66"/>
    </row>
    <row r="36" s="32" customFormat="true" ht="12" hidden="false" customHeight="true" outlineLevel="0" collapsed="false">
      <c r="A36" s="62" t="n">
        <v>29</v>
      </c>
      <c r="B36" s="65" t="s">
        <v>102</v>
      </c>
      <c r="C36" s="65"/>
      <c r="D36" s="65"/>
      <c r="E36" s="65"/>
      <c r="F36" s="67" t="n">
        <v>6400</v>
      </c>
      <c r="G36" s="67"/>
      <c r="H36" s="67"/>
    </row>
    <row r="37" s="32" customFormat="true" ht="12" hidden="false" customHeight="true" outlineLevel="0" collapsed="false">
      <c r="A37" s="62" t="n">
        <v>30</v>
      </c>
      <c r="B37" s="65" t="s">
        <v>103</v>
      </c>
      <c r="C37" s="65"/>
      <c r="D37" s="65"/>
      <c r="E37" s="65"/>
      <c r="F37" s="67" t="n">
        <v>3500</v>
      </c>
      <c r="G37" s="67"/>
      <c r="H37" s="67"/>
    </row>
    <row r="38" s="32" customFormat="true" ht="12" hidden="false" customHeight="true" outlineLevel="0" collapsed="false">
      <c r="A38" s="62" t="n">
        <v>31</v>
      </c>
      <c r="B38" s="65" t="s">
        <v>104</v>
      </c>
      <c r="C38" s="65"/>
      <c r="D38" s="65"/>
      <c r="E38" s="65"/>
      <c r="F38" s="66" t="n">
        <v>595</v>
      </c>
      <c r="G38" s="66"/>
      <c r="H38" s="66"/>
    </row>
    <row r="39" s="32" customFormat="true" ht="12" hidden="false" customHeight="true" outlineLevel="0" collapsed="false">
      <c r="A39" s="62" t="n">
        <v>32</v>
      </c>
      <c r="B39" s="65" t="s">
        <v>105</v>
      </c>
      <c r="C39" s="65"/>
      <c r="D39" s="65"/>
      <c r="E39" s="65"/>
      <c r="F39" s="66" t="n">
        <v>885</v>
      </c>
      <c r="G39" s="66"/>
      <c r="H39" s="66"/>
    </row>
    <row r="40" s="32" customFormat="true" ht="12" hidden="false" customHeight="true" outlineLevel="0" collapsed="false">
      <c r="A40" s="62" t="n">
        <v>33</v>
      </c>
      <c r="B40" s="65" t="s">
        <v>106</v>
      </c>
      <c r="C40" s="65"/>
      <c r="D40" s="65"/>
      <c r="E40" s="65"/>
      <c r="F40" s="66" t="n">
        <v>165</v>
      </c>
      <c r="G40" s="66"/>
      <c r="H40" s="66"/>
    </row>
    <row r="41" s="32" customFormat="true" ht="12" hidden="false" customHeight="true" outlineLevel="0" collapsed="false">
      <c r="A41" s="62" t="n">
        <v>34</v>
      </c>
      <c r="B41" s="65" t="s">
        <v>107</v>
      </c>
      <c r="C41" s="65"/>
      <c r="D41" s="65"/>
      <c r="E41" s="65"/>
      <c r="F41" s="67" t="n">
        <v>1515.38</v>
      </c>
      <c r="G41" s="67"/>
      <c r="H41" s="67"/>
    </row>
    <row r="42" s="32" customFormat="true" ht="12" hidden="false" customHeight="true" outlineLevel="0" collapsed="false">
      <c r="A42" s="62" t="n">
        <v>35</v>
      </c>
      <c r="B42" s="65" t="s">
        <v>108</v>
      </c>
      <c r="C42" s="65"/>
      <c r="D42" s="65"/>
      <c r="E42" s="65"/>
      <c r="F42" s="67" t="n">
        <v>9776.67</v>
      </c>
      <c r="G42" s="67"/>
      <c r="H42" s="67"/>
    </row>
    <row r="43" s="32" customFormat="true" ht="12" hidden="false" customHeight="true" outlineLevel="0" collapsed="false">
      <c r="A43" s="62" t="n">
        <v>36</v>
      </c>
      <c r="B43" s="65" t="s">
        <v>109</v>
      </c>
      <c r="C43" s="65"/>
      <c r="D43" s="65"/>
      <c r="E43" s="65"/>
      <c r="F43" s="66" t="n">
        <v>110</v>
      </c>
      <c r="G43" s="66"/>
      <c r="H43" s="66"/>
    </row>
    <row r="44" s="32" customFormat="true" ht="12" hidden="false" customHeight="true" outlineLevel="0" collapsed="false">
      <c r="A44" s="62" t="n">
        <v>37</v>
      </c>
      <c r="B44" s="65" t="s">
        <v>110</v>
      </c>
      <c r="C44" s="65"/>
      <c r="D44" s="65"/>
      <c r="E44" s="65"/>
      <c r="F44" s="66" t="n">
        <v>74</v>
      </c>
      <c r="G44" s="66"/>
      <c r="H44" s="66"/>
    </row>
    <row r="45" s="32" customFormat="true" ht="12" hidden="false" customHeight="true" outlineLevel="0" collapsed="false">
      <c r="A45" s="62" t="n">
        <v>38</v>
      </c>
      <c r="B45" s="65" t="s">
        <v>111</v>
      </c>
      <c r="C45" s="65"/>
      <c r="D45" s="65"/>
      <c r="E45" s="65"/>
      <c r="F45" s="66" t="n">
        <v>100.67</v>
      </c>
      <c r="G45" s="66"/>
      <c r="H45" s="66"/>
    </row>
    <row r="46" s="32" customFormat="true" ht="12" hidden="false" customHeight="true" outlineLevel="0" collapsed="false">
      <c r="A46" s="62" t="n">
        <v>39</v>
      </c>
      <c r="B46" s="65" t="s">
        <v>112</v>
      </c>
      <c r="C46" s="65"/>
      <c r="D46" s="65"/>
      <c r="E46" s="65"/>
      <c r="F46" s="66" t="n">
        <v>10.66</v>
      </c>
      <c r="G46" s="66"/>
      <c r="H46" s="66"/>
    </row>
    <row r="47" s="32" customFormat="true" ht="12" hidden="false" customHeight="true" outlineLevel="0" collapsed="false">
      <c r="A47" s="62" t="n">
        <v>40</v>
      </c>
      <c r="B47" s="65" t="s">
        <v>113</v>
      </c>
      <c r="C47" s="65"/>
      <c r="D47" s="65"/>
      <c r="E47" s="65"/>
      <c r="F47" s="66" t="n">
        <v>624</v>
      </c>
      <c r="G47" s="66"/>
      <c r="H47" s="66"/>
    </row>
    <row r="48" s="32" customFormat="true" ht="12" hidden="false" customHeight="true" outlineLevel="0" collapsed="false">
      <c r="A48" s="62" t="n">
        <v>41</v>
      </c>
      <c r="B48" s="65" t="s">
        <v>114</v>
      </c>
      <c r="C48" s="65"/>
      <c r="D48" s="65"/>
      <c r="E48" s="65"/>
      <c r="F48" s="66" t="n">
        <v>992.56</v>
      </c>
      <c r="G48" s="66"/>
      <c r="H48" s="66"/>
    </row>
    <row r="49" s="32" customFormat="true" ht="12" hidden="false" customHeight="true" outlineLevel="0" collapsed="false">
      <c r="A49" s="62" t="n">
        <v>42</v>
      </c>
      <c r="B49" s="65" t="s">
        <v>115</v>
      </c>
      <c r="C49" s="65"/>
      <c r="D49" s="65"/>
      <c r="E49" s="65"/>
      <c r="F49" s="66" t="n">
        <v>420</v>
      </c>
      <c r="G49" s="66"/>
      <c r="H49" s="66"/>
    </row>
    <row r="50" s="32" customFormat="true" ht="12" hidden="false" customHeight="true" outlineLevel="0" collapsed="false">
      <c r="A50" s="62" t="n">
        <v>43</v>
      </c>
      <c r="B50" s="65" t="s">
        <v>116</v>
      </c>
      <c r="C50" s="65"/>
      <c r="D50" s="65"/>
      <c r="E50" s="65"/>
      <c r="F50" s="66" t="n">
        <v>380</v>
      </c>
      <c r="G50" s="66"/>
      <c r="H50" s="66"/>
    </row>
    <row r="51" s="32" customFormat="true" ht="12" hidden="false" customHeight="true" outlineLevel="0" collapsed="false">
      <c r="A51" s="62" t="n">
        <v>44</v>
      </c>
      <c r="B51" s="65" t="s">
        <v>117</v>
      </c>
      <c r="C51" s="65"/>
      <c r="D51" s="65"/>
      <c r="E51" s="65"/>
      <c r="F51" s="66" t="n">
        <v>133.5</v>
      </c>
      <c r="G51" s="66"/>
      <c r="H51" s="66"/>
    </row>
    <row r="52" s="32" customFormat="true" ht="12" hidden="false" customHeight="true" outlineLevel="0" collapsed="false">
      <c r="A52" s="62" t="n">
        <v>45</v>
      </c>
      <c r="B52" s="65" t="s">
        <v>118</v>
      </c>
      <c r="C52" s="65"/>
      <c r="D52" s="65"/>
      <c r="E52" s="65"/>
      <c r="F52" s="66" t="n">
        <v>55</v>
      </c>
      <c r="G52" s="66"/>
      <c r="H52" s="66"/>
    </row>
    <row r="53" s="32" customFormat="true" ht="12" hidden="false" customHeight="true" outlineLevel="0" collapsed="false">
      <c r="A53" s="62" t="n">
        <v>46</v>
      </c>
      <c r="B53" s="65" t="s">
        <v>119</v>
      </c>
      <c r="C53" s="65"/>
      <c r="D53" s="65"/>
      <c r="E53" s="65"/>
      <c r="F53" s="66" t="n">
        <v>53.03</v>
      </c>
      <c r="G53" s="66"/>
      <c r="H53" s="66"/>
    </row>
    <row r="54" s="32" customFormat="true" ht="12" hidden="false" customHeight="true" outlineLevel="0" collapsed="false">
      <c r="A54" s="62" t="n">
        <v>47</v>
      </c>
      <c r="B54" s="65" t="s">
        <v>120</v>
      </c>
      <c r="C54" s="65"/>
      <c r="D54" s="65"/>
      <c r="E54" s="65"/>
      <c r="F54" s="66" t="n">
        <v>608</v>
      </c>
      <c r="G54" s="66"/>
      <c r="H54" s="66"/>
    </row>
    <row r="55" s="32" customFormat="true" ht="12" hidden="false" customHeight="true" outlineLevel="0" collapsed="false">
      <c r="A55" s="62" t="n">
        <v>48</v>
      </c>
      <c r="B55" s="65" t="s">
        <v>121</v>
      </c>
      <c r="C55" s="65"/>
      <c r="D55" s="65"/>
      <c r="E55" s="65"/>
      <c r="F55" s="66" t="n">
        <v>114</v>
      </c>
      <c r="G55" s="66"/>
      <c r="H55" s="66"/>
    </row>
    <row r="56" s="32" customFormat="true" ht="12" hidden="false" customHeight="true" outlineLevel="0" collapsed="false">
      <c r="A56" s="62" t="n">
        <v>49</v>
      </c>
      <c r="B56" s="65" t="s">
        <v>122</v>
      </c>
      <c r="C56" s="65"/>
      <c r="D56" s="65"/>
      <c r="E56" s="65"/>
      <c r="F56" s="66" t="n">
        <v>100</v>
      </c>
      <c r="G56" s="66"/>
      <c r="H56" s="66"/>
    </row>
    <row r="57" s="32" customFormat="true" ht="12" hidden="false" customHeight="true" outlineLevel="0" collapsed="false">
      <c r="A57" s="62" t="n">
        <v>50</v>
      </c>
      <c r="B57" s="65" t="s">
        <v>123</v>
      </c>
      <c r="C57" s="65"/>
      <c r="D57" s="65"/>
      <c r="E57" s="65"/>
      <c r="F57" s="67" t="n">
        <v>1001.1</v>
      </c>
      <c r="G57" s="67"/>
      <c r="H57" s="67"/>
    </row>
    <row r="58" s="32" customFormat="true" ht="12" hidden="false" customHeight="true" outlineLevel="0" collapsed="false">
      <c r="A58" s="62" t="n">
        <v>51</v>
      </c>
      <c r="B58" s="65" t="s">
        <v>124</v>
      </c>
      <c r="C58" s="65"/>
      <c r="D58" s="65"/>
      <c r="E58" s="65"/>
      <c r="F58" s="66" t="n">
        <v>177</v>
      </c>
      <c r="G58" s="66"/>
      <c r="H58" s="66"/>
    </row>
    <row r="59" s="32" customFormat="true" ht="12" hidden="false" customHeight="true" outlineLevel="0" collapsed="false">
      <c r="A59" s="62" t="n">
        <v>52</v>
      </c>
      <c r="B59" s="65" t="s">
        <v>125</v>
      </c>
      <c r="C59" s="65"/>
      <c r="D59" s="65"/>
      <c r="E59" s="65"/>
      <c r="F59" s="66" t="n">
        <v>180.5</v>
      </c>
      <c r="G59" s="66"/>
      <c r="H59" s="66"/>
    </row>
    <row r="60" s="32" customFormat="true" ht="12" hidden="false" customHeight="true" outlineLevel="0" collapsed="false">
      <c r="A60" s="62" t="n">
        <v>53</v>
      </c>
      <c r="B60" s="65" t="s">
        <v>126</v>
      </c>
      <c r="C60" s="65"/>
      <c r="D60" s="65"/>
      <c r="E60" s="65"/>
      <c r="F60" s="67" t="n">
        <v>1890</v>
      </c>
      <c r="G60" s="67"/>
      <c r="H60" s="67"/>
    </row>
    <row r="61" s="32" customFormat="true" ht="12" hidden="false" customHeight="true" outlineLevel="0" collapsed="false">
      <c r="A61" s="62" t="n">
        <v>54</v>
      </c>
      <c r="B61" s="65" t="s">
        <v>127</v>
      </c>
      <c r="C61" s="65"/>
      <c r="D61" s="65"/>
      <c r="E61" s="65"/>
      <c r="F61" s="66" t="n">
        <v>210</v>
      </c>
      <c r="G61" s="66"/>
      <c r="H61" s="66"/>
    </row>
    <row r="62" s="32" customFormat="true" ht="12" hidden="false" customHeight="true" outlineLevel="0" collapsed="false">
      <c r="A62" s="62" t="n">
        <v>55</v>
      </c>
      <c r="B62" s="65" t="s">
        <v>128</v>
      </c>
      <c r="C62" s="65"/>
      <c r="D62" s="65"/>
      <c r="E62" s="65"/>
      <c r="F62" s="67" t="n">
        <v>5060.55</v>
      </c>
      <c r="G62" s="67"/>
      <c r="H62" s="67"/>
    </row>
    <row r="63" s="32" customFormat="true" ht="12" hidden="false" customHeight="true" outlineLevel="0" collapsed="false">
      <c r="A63" s="62" t="n">
        <v>56</v>
      </c>
      <c r="B63" s="65" t="s">
        <v>129</v>
      </c>
      <c r="C63" s="65"/>
      <c r="D63" s="65"/>
      <c r="E63" s="65"/>
      <c r="F63" s="66" t="n">
        <v>270</v>
      </c>
      <c r="G63" s="66"/>
      <c r="H63" s="66"/>
    </row>
    <row r="64" s="32" customFormat="true" ht="12" hidden="false" customHeight="true" outlineLevel="0" collapsed="false">
      <c r="A64" s="62" t="n">
        <v>57</v>
      </c>
      <c r="B64" s="65" t="s">
        <v>130</v>
      </c>
      <c r="C64" s="65"/>
      <c r="D64" s="65"/>
      <c r="E64" s="65"/>
      <c r="F64" s="66" t="n">
        <v>750</v>
      </c>
      <c r="G64" s="66"/>
      <c r="H64" s="66"/>
    </row>
    <row r="65" s="32" customFormat="true" ht="12" hidden="false" customHeight="true" outlineLevel="0" collapsed="false">
      <c r="A65" s="62" t="n">
        <v>58</v>
      </c>
      <c r="B65" s="65" t="s">
        <v>131</v>
      </c>
      <c r="C65" s="65"/>
      <c r="D65" s="65"/>
      <c r="E65" s="65"/>
      <c r="F65" s="67" t="n">
        <v>5271.71</v>
      </c>
      <c r="G65" s="67"/>
      <c r="H65" s="67"/>
    </row>
    <row r="66" s="32" customFormat="true" ht="12" hidden="false" customHeight="true" outlineLevel="0" collapsed="false">
      <c r="A66" s="62" t="n">
        <v>59</v>
      </c>
      <c r="B66" s="65" t="s">
        <v>132</v>
      </c>
      <c r="C66" s="65"/>
      <c r="D66" s="65"/>
      <c r="E66" s="65"/>
      <c r="F66" s="67" t="n">
        <v>4713.53</v>
      </c>
      <c r="G66" s="67"/>
      <c r="H66" s="67"/>
    </row>
    <row r="67" s="32" customFormat="true" ht="12" hidden="false" customHeight="true" outlineLevel="0" collapsed="false">
      <c r="A67" s="62" t="n">
        <v>60</v>
      </c>
      <c r="B67" s="65" t="s">
        <v>133</v>
      </c>
      <c r="C67" s="65"/>
      <c r="D67" s="65"/>
      <c r="E67" s="65"/>
      <c r="F67" s="67" t="n">
        <v>2956</v>
      </c>
      <c r="G67" s="67"/>
      <c r="H67" s="67"/>
    </row>
    <row r="68" s="32" customFormat="true" ht="12" hidden="false" customHeight="true" outlineLevel="0" collapsed="false">
      <c r="A68" s="62" t="n">
        <v>61</v>
      </c>
      <c r="B68" s="65" t="s">
        <v>134</v>
      </c>
      <c r="C68" s="65"/>
      <c r="D68" s="65"/>
      <c r="E68" s="65"/>
      <c r="F68" s="67" t="n">
        <v>1155.62</v>
      </c>
      <c r="G68" s="67"/>
      <c r="H68" s="67"/>
    </row>
    <row r="69" s="32" customFormat="true" ht="12" hidden="false" customHeight="true" outlineLevel="0" collapsed="false">
      <c r="A69" s="62" t="n">
        <v>62</v>
      </c>
      <c r="B69" s="65" t="s">
        <v>135</v>
      </c>
      <c r="C69" s="65"/>
      <c r="D69" s="65"/>
      <c r="E69" s="65"/>
      <c r="F69" s="66" t="n">
        <v>359.17</v>
      </c>
      <c r="G69" s="66"/>
      <c r="H69" s="66"/>
    </row>
    <row r="70" s="32" customFormat="true" ht="12" hidden="false" customHeight="true" outlineLevel="0" collapsed="false">
      <c r="A70" s="62" t="n">
        <v>63</v>
      </c>
      <c r="B70" s="65" t="s">
        <v>136</v>
      </c>
      <c r="C70" s="65"/>
      <c r="D70" s="65"/>
      <c r="E70" s="65"/>
      <c r="F70" s="66" t="n">
        <v>148.15</v>
      </c>
      <c r="G70" s="66"/>
      <c r="H70" s="66"/>
    </row>
    <row r="71" s="32" customFormat="true" ht="12" hidden="false" customHeight="true" outlineLevel="0" collapsed="false">
      <c r="A71" s="62" t="n">
        <v>64</v>
      </c>
      <c r="B71" s="65" t="s">
        <v>137</v>
      </c>
      <c r="C71" s="65"/>
      <c r="D71" s="65"/>
      <c r="E71" s="65"/>
      <c r="F71" s="66" t="n">
        <v>264.4</v>
      </c>
      <c r="G71" s="66"/>
      <c r="H71" s="66"/>
    </row>
    <row r="72" s="32" customFormat="true" ht="12" hidden="false" customHeight="true" outlineLevel="0" collapsed="false">
      <c r="A72" s="62" t="n">
        <v>65</v>
      </c>
      <c r="B72" s="65" t="s">
        <v>138</v>
      </c>
      <c r="C72" s="65"/>
      <c r="D72" s="65"/>
      <c r="E72" s="65"/>
      <c r="F72" s="66" t="n">
        <v>588.61</v>
      </c>
      <c r="G72" s="66"/>
      <c r="H72" s="66"/>
    </row>
    <row r="73" s="32" customFormat="true" ht="12" hidden="false" customHeight="true" outlineLevel="0" collapsed="false">
      <c r="A73" s="62" t="n">
        <v>66</v>
      </c>
      <c r="B73" s="65" t="s">
        <v>139</v>
      </c>
      <c r="C73" s="65"/>
      <c r="D73" s="65"/>
      <c r="E73" s="65"/>
      <c r="F73" s="66" t="n">
        <v>40</v>
      </c>
      <c r="G73" s="66"/>
      <c r="H73" s="66"/>
    </row>
    <row r="74" s="32" customFormat="true" ht="12" hidden="false" customHeight="true" outlineLevel="0" collapsed="false">
      <c r="A74" s="62" t="n">
        <v>67</v>
      </c>
      <c r="B74" s="65" t="s">
        <v>140</v>
      </c>
      <c r="C74" s="65"/>
      <c r="D74" s="65"/>
      <c r="E74" s="65"/>
      <c r="F74" s="66" t="n">
        <v>278.48</v>
      </c>
      <c r="G74" s="66"/>
      <c r="H74" s="66"/>
    </row>
    <row r="75" s="32" customFormat="true" ht="12" hidden="false" customHeight="true" outlineLevel="0" collapsed="false">
      <c r="A75" s="62" t="n">
        <v>68</v>
      </c>
      <c r="B75" s="65" t="s">
        <v>141</v>
      </c>
      <c r="C75" s="65"/>
      <c r="D75" s="65"/>
      <c r="E75" s="65"/>
      <c r="F75" s="66" t="n">
        <v>8.5</v>
      </c>
      <c r="G75" s="66"/>
      <c r="H75" s="66"/>
    </row>
    <row r="76" s="32" customFormat="true" ht="12" hidden="false" customHeight="true" outlineLevel="0" collapsed="false">
      <c r="A76" s="62" t="n">
        <v>69</v>
      </c>
      <c r="B76" s="65" t="s">
        <v>142</v>
      </c>
      <c r="C76" s="65"/>
      <c r="D76" s="65"/>
      <c r="E76" s="65"/>
      <c r="F76" s="66" t="n">
        <v>168</v>
      </c>
      <c r="G76" s="66"/>
      <c r="H76" s="66"/>
    </row>
    <row r="77" s="32" customFormat="true" ht="12" hidden="false" customHeight="true" outlineLevel="0" collapsed="false">
      <c r="A77" s="62" t="n">
        <v>70</v>
      </c>
      <c r="B77" s="65" t="s">
        <v>143</v>
      </c>
      <c r="C77" s="65"/>
      <c r="D77" s="65"/>
      <c r="E77" s="65"/>
      <c r="F77" s="66" t="n">
        <v>60</v>
      </c>
      <c r="G77" s="66"/>
      <c r="H77" s="66"/>
    </row>
    <row r="78" s="32" customFormat="true" ht="12" hidden="false" customHeight="true" outlineLevel="0" collapsed="false">
      <c r="A78" s="62" t="n">
        <v>71</v>
      </c>
      <c r="B78" s="65" t="s">
        <v>144</v>
      </c>
      <c r="C78" s="65"/>
      <c r="D78" s="65"/>
      <c r="E78" s="65"/>
      <c r="F78" s="66" t="n">
        <v>45</v>
      </c>
      <c r="G78" s="66"/>
      <c r="H78" s="66"/>
    </row>
    <row r="79" s="32" customFormat="true" ht="12" hidden="false" customHeight="true" outlineLevel="0" collapsed="false">
      <c r="A79" s="62" t="n">
        <v>72</v>
      </c>
      <c r="B79" s="65" t="s">
        <v>145</v>
      </c>
      <c r="C79" s="65"/>
      <c r="D79" s="65"/>
      <c r="E79" s="65"/>
      <c r="F79" s="66" t="n">
        <v>307.07</v>
      </c>
      <c r="G79" s="66"/>
      <c r="H79" s="66"/>
    </row>
    <row r="80" s="32" customFormat="true" ht="12" hidden="false" customHeight="true" outlineLevel="0" collapsed="false">
      <c r="A80" s="62" t="n">
        <v>73</v>
      </c>
      <c r="B80" s="65" t="s">
        <v>146</v>
      </c>
      <c r="C80" s="65"/>
      <c r="D80" s="65"/>
      <c r="E80" s="65"/>
      <c r="F80" s="66" t="n">
        <v>548.91</v>
      </c>
      <c r="G80" s="66"/>
      <c r="H80" s="66"/>
    </row>
    <row r="81" s="32" customFormat="true" ht="12" hidden="false" customHeight="true" outlineLevel="0" collapsed="false">
      <c r="A81" s="62" t="n">
        <v>74</v>
      </c>
      <c r="B81" s="65" t="s">
        <v>147</v>
      </c>
      <c r="C81" s="65"/>
      <c r="D81" s="65"/>
      <c r="E81" s="65"/>
      <c r="F81" s="66" t="n">
        <v>250</v>
      </c>
      <c r="G81" s="66"/>
      <c r="H81" s="66"/>
    </row>
    <row r="82" s="32" customFormat="true" ht="12" hidden="false" customHeight="true" outlineLevel="0" collapsed="false">
      <c r="A82" s="62" t="n">
        <v>75</v>
      </c>
      <c r="B82" s="65" t="s">
        <v>148</v>
      </c>
      <c r="C82" s="65"/>
      <c r="D82" s="65"/>
      <c r="E82" s="65"/>
      <c r="F82" s="66" t="n">
        <v>162.5</v>
      </c>
      <c r="G82" s="66"/>
      <c r="H82" s="66"/>
    </row>
    <row r="83" s="32" customFormat="true" ht="12" hidden="false" customHeight="true" outlineLevel="0" collapsed="false">
      <c r="A83" s="62" t="n">
        <v>76</v>
      </c>
      <c r="B83" s="65" t="s">
        <v>149</v>
      </c>
      <c r="C83" s="65"/>
      <c r="D83" s="65"/>
      <c r="E83" s="65"/>
      <c r="F83" s="66" t="n">
        <v>60</v>
      </c>
      <c r="G83" s="66"/>
      <c r="H83" s="66"/>
    </row>
    <row r="84" s="32" customFormat="true" ht="12" hidden="false" customHeight="true" outlineLevel="0" collapsed="false">
      <c r="A84" s="62" t="n">
        <v>77</v>
      </c>
      <c r="B84" s="65" t="s">
        <v>150</v>
      </c>
      <c r="C84" s="65"/>
      <c r="D84" s="65"/>
      <c r="E84" s="65"/>
      <c r="F84" s="66" t="n">
        <v>30.13</v>
      </c>
      <c r="G84" s="66"/>
      <c r="H84" s="66"/>
    </row>
    <row r="85" s="32" customFormat="true" ht="12" hidden="false" customHeight="true" outlineLevel="0" collapsed="false">
      <c r="A85" s="62" t="n">
        <v>78</v>
      </c>
      <c r="B85" s="65" t="s">
        <v>151</v>
      </c>
      <c r="C85" s="65"/>
      <c r="D85" s="65"/>
      <c r="E85" s="65"/>
      <c r="F85" s="66" t="n">
        <v>344.84</v>
      </c>
      <c r="G85" s="66"/>
      <c r="H85" s="66"/>
    </row>
    <row r="86" s="32" customFormat="true" ht="12" hidden="false" customHeight="true" outlineLevel="0" collapsed="false">
      <c r="A86" s="62" t="n">
        <v>79</v>
      </c>
      <c r="B86" s="65" t="s">
        <v>152</v>
      </c>
      <c r="C86" s="65"/>
      <c r="D86" s="65"/>
      <c r="E86" s="65"/>
      <c r="F86" s="67" t="n">
        <v>2624</v>
      </c>
      <c r="G86" s="67"/>
      <c r="H86" s="67"/>
    </row>
    <row r="87" s="32" customFormat="true" ht="12" hidden="false" customHeight="true" outlineLevel="0" collapsed="false">
      <c r="A87" s="62" t="n">
        <v>80</v>
      </c>
      <c r="B87" s="65" t="s">
        <v>153</v>
      </c>
      <c r="C87" s="65"/>
      <c r="D87" s="65"/>
      <c r="E87" s="65"/>
      <c r="F87" s="67" t="n">
        <v>1075</v>
      </c>
      <c r="G87" s="67"/>
      <c r="H87" s="67"/>
    </row>
    <row r="88" s="32" customFormat="true" ht="12" hidden="false" customHeight="true" outlineLevel="0" collapsed="false">
      <c r="A88" s="62" t="n">
        <v>81</v>
      </c>
      <c r="B88" s="65" t="s">
        <v>154</v>
      </c>
      <c r="C88" s="65"/>
      <c r="D88" s="65"/>
      <c r="E88" s="65"/>
      <c r="F88" s="67" t="n">
        <v>4100</v>
      </c>
      <c r="G88" s="67"/>
      <c r="H88" s="67"/>
    </row>
    <row r="89" s="32" customFormat="true" ht="12" hidden="false" customHeight="true" outlineLevel="0" collapsed="false">
      <c r="A89" s="62" t="n">
        <v>82</v>
      </c>
      <c r="B89" s="65" t="s">
        <v>155</v>
      </c>
      <c r="C89" s="65"/>
      <c r="D89" s="65"/>
      <c r="E89" s="65"/>
      <c r="F89" s="67" t="n">
        <v>2700</v>
      </c>
      <c r="G89" s="67"/>
      <c r="H89" s="67"/>
    </row>
    <row r="90" s="32" customFormat="true" ht="12" hidden="false" customHeight="true" outlineLevel="0" collapsed="false">
      <c r="A90" s="62" t="n">
        <v>83</v>
      </c>
      <c r="B90" s="65" t="s">
        <v>156</v>
      </c>
      <c r="C90" s="65"/>
      <c r="D90" s="65"/>
      <c r="E90" s="65"/>
      <c r="F90" s="67" t="n">
        <v>2000</v>
      </c>
      <c r="G90" s="67"/>
      <c r="H90" s="67"/>
    </row>
    <row r="91" s="32" customFormat="true" ht="12" hidden="false" customHeight="true" outlineLevel="0" collapsed="false">
      <c r="A91" s="62" t="n">
        <v>84</v>
      </c>
      <c r="B91" s="65" t="s">
        <v>157</v>
      </c>
      <c r="C91" s="65"/>
      <c r="D91" s="65"/>
      <c r="E91" s="65"/>
      <c r="F91" s="67" t="n">
        <v>7100</v>
      </c>
      <c r="G91" s="67"/>
      <c r="H91" s="67"/>
    </row>
    <row r="92" s="32" customFormat="true" ht="12" hidden="false" customHeight="true" outlineLevel="0" collapsed="false">
      <c r="A92" s="62" t="n">
        <v>85</v>
      </c>
      <c r="B92" s="65" t="s">
        <v>158</v>
      </c>
      <c r="C92" s="65"/>
      <c r="D92" s="65"/>
      <c r="E92" s="65"/>
      <c r="F92" s="67" t="n">
        <v>3100</v>
      </c>
      <c r="G92" s="67"/>
      <c r="H92" s="67"/>
    </row>
    <row r="93" s="32" customFormat="true" ht="12" hidden="false" customHeight="true" outlineLevel="0" collapsed="false">
      <c r="A93" s="62" t="n">
        <v>86</v>
      </c>
      <c r="B93" s="65" t="s">
        <v>159</v>
      </c>
      <c r="C93" s="65"/>
      <c r="D93" s="65"/>
      <c r="E93" s="65"/>
      <c r="F93" s="67" t="n">
        <v>5970</v>
      </c>
      <c r="G93" s="67"/>
      <c r="H93" s="67"/>
    </row>
    <row r="94" s="32" customFormat="true" ht="12" hidden="false" customHeight="true" outlineLevel="0" collapsed="false">
      <c r="A94" s="62" t="n">
        <v>87</v>
      </c>
      <c r="B94" s="65" t="s">
        <v>160</v>
      </c>
      <c r="C94" s="65"/>
      <c r="D94" s="65"/>
      <c r="E94" s="65"/>
      <c r="F94" s="66" t="n">
        <v>30</v>
      </c>
      <c r="G94" s="66"/>
      <c r="H94" s="66"/>
    </row>
    <row r="95" s="32" customFormat="true" ht="12" hidden="false" customHeight="true" outlineLevel="0" collapsed="false">
      <c r="A95" s="62" t="n">
        <v>88</v>
      </c>
      <c r="B95" s="65" t="s">
        <v>161</v>
      </c>
      <c r="C95" s="65"/>
      <c r="D95" s="65"/>
      <c r="E95" s="65"/>
      <c r="F95" s="66" t="n">
        <v>890</v>
      </c>
      <c r="G95" s="66"/>
      <c r="H95" s="66"/>
    </row>
    <row r="96" s="32" customFormat="true" ht="12" hidden="false" customHeight="true" outlineLevel="0" collapsed="false">
      <c r="A96" s="68" t="n">
        <v>89</v>
      </c>
      <c r="B96" s="69" t="s">
        <v>162</v>
      </c>
      <c r="C96" s="69"/>
      <c r="D96" s="69"/>
      <c r="E96" s="69"/>
      <c r="F96" s="70" t="n">
        <v>260.81</v>
      </c>
      <c r="G96" s="70"/>
      <c r="H96" s="70"/>
    </row>
    <row r="97" s="32" customFormat="true" ht="12" hidden="false" customHeight="true" outlineLevel="0" collapsed="false">
      <c r="A97" s="71"/>
      <c r="B97" s="72" t="s">
        <v>163</v>
      </c>
      <c r="C97" s="72"/>
      <c r="D97" s="72"/>
      <c r="E97" s="72"/>
      <c r="F97" s="73" t="n">
        <v>1140</v>
      </c>
      <c r="G97" s="73"/>
      <c r="H97" s="73"/>
    </row>
    <row r="98" s="32" customFormat="true" ht="12" hidden="false" customHeight="true" outlineLevel="0" collapsed="false">
      <c r="A98" s="62" t="n">
        <v>1</v>
      </c>
      <c r="B98" s="74" t="s">
        <v>164</v>
      </c>
      <c r="C98" s="74"/>
      <c r="D98" s="74"/>
      <c r="E98" s="74"/>
      <c r="F98" s="75" t="n">
        <v>340</v>
      </c>
      <c r="G98" s="75"/>
      <c r="H98" s="75"/>
    </row>
    <row r="99" s="32" customFormat="true" ht="12" hidden="false" customHeight="true" outlineLevel="0" collapsed="false">
      <c r="A99" s="62" t="n">
        <v>2</v>
      </c>
      <c r="B99" s="74" t="s">
        <v>165</v>
      </c>
      <c r="C99" s="74"/>
      <c r="D99" s="74"/>
      <c r="E99" s="74"/>
      <c r="F99" s="75" t="n">
        <v>400</v>
      </c>
      <c r="G99" s="75"/>
      <c r="H99" s="75"/>
    </row>
    <row r="100" s="32" customFormat="true" ht="12" hidden="false" customHeight="true" outlineLevel="0" collapsed="false">
      <c r="A100" s="68" t="n">
        <v>3</v>
      </c>
      <c r="B100" s="76" t="s">
        <v>166</v>
      </c>
      <c r="C100" s="76"/>
      <c r="D100" s="76"/>
      <c r="E100" s="76"/>
      <c r="F100" s="77" t="n">
        <v>400</v>
      </c>
      <c r="G100" s="77"/>
      <c r="H100" s="77"/>
    </row>
    <row r="101" s="32" customFormat="true" ht="13.2" hidden="false" customHeight="true" outlineLevel="0" collapsed="false">
      <c r="A101" s="71"/>
      <c r="B101" s="78" t="s">
        <v>167</v>
      </c>
      <c r="C101" s="78"/>
      <c r="D101" s="78"/>
      <c r="E101" s="78"/>
      <c r="F101" s="79" t="n">
        <v>388.14</v>
      </c>
      <c r="G101" s="79"/>
      <c r="H101" s="79"/>
    </row>
    <row r="102" s="32" customFormat="true" ht="12" hidden="false" customHeight="true" outlineLevel="0" collapsed="false">
      <c r="A102" s="62" t="n">
        <v>1</v>
      </c>
      <c r="B102" s="65" t="s">
        <v>168</v>
      </c>
      <c r="C102" s="65"/>
      <c r="D102" s="65"/>
      <c r="E102" s="65"/>
      <c r="F102" s="66" t="n">
        <v>228.81</v>
      </c>
      <c r="G102" s="66"/>
      <c r="H102" s="66"/>
    </row>
    <row r="103" s="32" customFormat="true" ht="13.5" hidden="false" customHeight="true" outlineLevel="0" collapsed="false">
      <c r="A103" s="62" t="n">
        <v>2</v>
      </c>
      <c r="B103" s="65" t="s">
        <v>169</v>
      </c>
      <c r="C103" s="65"/>
      <c r="D103" s="65"/>
      <c r="E103" s="65"/>
      <c r="F103" s="66" t="n">
        <v>76.27</v>
      </c>
      <c r="G103" s="66"/>
      <c r="H103" s="66"/>
    </row>
    <row r="104" s="32" customFormat="true" ht="12.45" hidden="false" customHeight="true" outlineLevel="0" collapsed="false">
      <c r="A104" s="62" t="n">
        <v>3</v>
      </c>
      <c r="B104" s="65" t="s">
        <v>170</v>
      </c>
      <c r="C104" s="65"/>
      <c r="D104" s="65"/>
      <c r="E104" s="65"/>
      <c r="F104" s="66" t="n">
        <v>32.21</v>
      </c>
      <c r="G104" s="66"/>
      <c r="H104" s="66"/>
    </row>
    <row r="105" s="32" customFormat="true" ht="13.95" hidden="false" customHeight="true" outlineLevel="0" collapsed="false">
      <c r="A105" s="68" t="n">
        <v>4</v>
      </c>
      <c r="B105" s="69" t="s">
        <v>171</v>
      </c>
      <c r="C105" s="69"/>
      <c r="D105" s="69"/>
      <c r="E105" s="69"/>
      <c r="F105" s="70" t="n">
        <v>50.85</v>
      </c>
      <c r="G105" s="70"/>
      <c r="H105" s="70"/>
    </row>
    <row r="106" s="32" customFormat="true" ht="12" hidden="false" customHeight="true" outlineLevel="0" collapsed="false">
      <c r="B106" s="80"/>
      <c r="C106" s="80"/>
      <c r="D106" s="80"/>
      <c r="E106" s="80"/>
      <c r="F106" s="81"/>
      <c r="G106" s="82"/>
      <c r="H106" s="82"/>
    </row>
    <row r="107" s="32" customFormat="true" ht="12" hidden="false" customHeight="true" outlineLevel="0" collapsed="false">
      <c r="B107" s="80"/>
      <c r="C107" s="80"/>
      <c r="D107" s="80"/>
      <c r="E107" s="80"/>
      <c r="F107" s="81"/>
      <c r="G107" s="82"/>
      <c r="H107" s="82"/>
    </row>
    <row r="108" customFormat="false" ht="16.95" hidden="false" customHeight="true" outlineLevel="0" collapsed="false">
      <c r="A108" s="58" t="s">
        <v>172</v>
      </c>
      <c r="B108" s="59"/>
      <c r="C108" s="59"/>
      <c r="D108" s="59"/>
      <c r="E108" s="60"/>
      <c r="F108" s="59"/>
      <c r="G108" s="59"/>
      <c r="H108" s="83"/>
    </row>
    <row r="109" customFormat="false" ht="14.4" hidden="false" customHeight="false" outlineLevel="0" collapsed="false">
      <c r="A109" s="57"/>
      <c r="B109" s="51"/>
      <c r="C109" s="51"/>
      <c r="D109" s="51"/>
      <c r="E109" s="51"/>
      <c r="F109" s="51"/>
      <c r="G109" s="51"/>
      <c r="H109" s="51"/>
    </row>
    <row r="110" customFormat="false" ht="19.2" hidden="false" customHeight="true" outlineLevel="0" collapsed="false">
      <c r="A110" s="58" t="s">
        <v>173</v>
      </c>
      <c r="B110" s="59"/>
      <c r="C110" s="59"/>
      <c r="D110" s="59"/>
      <c r="E110" s="60"/>
      <c r="F110" s="59"/>
      <c r="G110" s="59"/>
      <c r="H110" s="83"/>
    </row>
    <row r="111" customFormat="false" ht="14.4" hidden="false" customHeight="false" outlineLevel="0" collapsed="false">
      <c r="A111" s="57"/>
      <c r="B111" s="51"/>
      <c r="C111" s="51"/>
      <c r="D111" s="51"/>
      <c r="E111" s="51"/>
      <c r="F111" s="51"/>
      <c r="G111" s="51"/>
      <c r="H111" s="51"/>
    </row>
    <row r="112" customFormat="false" ht="22.2" hidden="false" customHeight="true" outlineLevel="0" collapsed="false">
      <c r="A112" s="58" t="s">
        <v>174</v>
      </c>
      <c r="B112" s="59"/>
      <c r="C112" s="59"/>
      <c r="D112" s="59"/>
      <c r="E112" s="60"/>
      <c r="F112" s="59"/>
      <c r="G112" s="59"/>
      <c r="H112" s="83"/>
    </row>
    <row r="113" customFormat="false" ht="14.4" hidden="false" customHeight="false" outlineLevel="0" collapsed="false">
      <c r="A113" s="57"/>
      <c r="B113" s="51"/>
      <c r="C113" s="51"/>
      <c r="D113" s="51"/>
      <c r="E113" s="51"/>
      <c r="F113" s="51"/>
      <c r="G113" s="51"/>
      <c r="H113" s="51"/>
    </row>
    <row r="114" customFormat="false" ht="13.8" hidden="false" customHeight="false" outlineLevel="0" collapsed="false">
      <c r="A114" s="84" t="s">
        <v>175</v>
      </c>
      <c r="B114" s="84"/>
      <c r="C114" s="84"/>
      <c r="D114" s="84"/>
      <c r="E114" s="84"/>
      <c r="F114" s="84"/>
      <c r="G114" s="84"/>
      <c r="H114" s="84"/>
    </row>
    <row r="115" customFormat="false" ht="16.2" hidden="false" customHeight="false" outlineLevel="0" collapsed="false">
      <c r="A115" s="50" t="s">
        <v>176</v>
      </c>
    </row>
    <row r="116" customFormat="false" ht="37.95" hidden="false" customHeight="true" outlineLevel="0" collapsed="false">
      <c r="A116" s="51" t="s">
        <v>7</v>
      </c>
      <c r="B116" s="52" t="s">
        <v>177</v>
      </c>
      <c r="C116" s="52"/>
      <c r="D116" s="52"/>
      <c r="E116" s="52"/>
      <c r="F116" s="53" t="s">
        <v>23</v>
      </c>
      <c r="G116" s="53"/>
      <c r="H116" s="53"/>
    </row>
    <row r="117" customFormat="false" ht="14.4" hidden="false" customHeight="false" outlineLevel="0" collapsed="false">
      <c r="A117" s="51"/>
      <c r="B117" s="52"/>
      <c r="C117" s="52"/>
      <c r="D117" s="52"/>
      <c r="E117" s="52"/>
      <c r="F117" s="85" t="s">
        <v>14</v>
      </c>
      <c r="G117" s="55" t="n">
        <v>42369</v>
      </c>
      <c r="H117" s="56" t="s">
        <v>15</v>
      </c>
    </row>
    <row r="118" customFormat="false" ht="14.4" hidden="false" customHeight="true" outlineLevel="0" collapsed="false">
      <c r="A118" s="51"/>
      <c r="B118" s="52"/>
      <c r="C118" s="52"/>
      <c r="D118" s="52"/>
      <c r="E118" s="52"/>
      <c r="F118" s="57" t="s">
        <v>16</v>
      </c>
      <c r="G118" s="57"/>
      <c r="H118" s="57"/>
    </row>
    <row r="119" customFormat="false" ht="14.4" hidden="false" customHeight="false" outlineLevel="0" collapsed="false">
      <c r="A119" s="57" t="n">
        <v>1</v>
      </c>
      <c r="B119" s="52" t="n">
        <v>2</v>
      </c>
      <c r="C119" s="52"/>
      <c r="D119" s="52"/>
      <c r="E119" s="52"/>
      <c r="F119" s="51" t="n">
        <v>3</v>
      </c>
      <c r="G119" s="51"/>
      <c r="H119" s="51"/>
    </row>
    <row r="120" customFormat="false" ht="19.5" hidden="false" customHeight="true" outlineLevel="0" collapsed="false">
      <c r="A120" s="86" t="s">
        <v>178</v>
      </c>
      <c r="B120" s="86"/>
      <c r="C120" s="86"/>
      <c r="D120" s="86"/>
      <c r="E120" s="86"/>
      <c r="F120" s="86"/>
      <c r="G120" s="86"/>
      <c r="H120" s="86"/>
    </row>
    <row r="121" customFormat="false" ht="14.4" hidden="false" customHeight="false" outlineLevel="0" collapsed="false">
      <c r="A121" s="57"/>
      <c r="B121" s="51"/>
      <c r="C121" s="51"/>
      <c r="D121" s="51"/>
      <c r="E121" s="51"/>
      <c r="F121" s="51"/>
      <c r="G121" s="51"/>
      <c r="H121" s="51"/>
    </row>
    <row r="122" customFormat="false" ht="20.7" hidden="false" customHeight="true" outlineLevel="0" collapsed="false">
      <c r="A122" s="86" t="s">
        <v>179</v>
      </c>
      <c r="B122" s="86"/>
      <c r="C122" s="86"/>
      <c r="D122" s="86"/>
      <c r="E122" s="86"/>
      <c r="F122" s="86"/>
      <c r="G122" s="86"/>
      <c r="H122" s="86"/>
    </row>
    <row r="123" customFormat="false" ht="14.4" hidden="false" customHeight="false" outlineLevel="0" collapsed="false">
      <c r="A123" s="57"/>
      <c r="B123" s="51"/>
      <c r="C123" s="51"/>
      <c r="D123" s="51"/>
      <c r="E123" s="51"/>
      <c r="F123" s="51"/>
      <c r="G123" s="51"/>
      <c r="H123" s="51"/>
    </row>
    <row r="124" customFormat="false" ht="18.45" hidden="false" customHeight="true" outlineLevel="0" collapsed="false">
      <c r="A124" s="86" t="s">
        <v>180</v>
      </c>
      <c r="B124" s="86"/>
      <c r="C124" s="86"/>
      <c r="D124" s="86"/>
      <c r="E124" s="86"/>
      <c r="F124" s="86"/>
      <c r="G124" s="86"/>
      <c r="H124" s="86"/>
    </row>
    <row r="125" customFormat="false" ht="14.4" hidden="false" customHeight="false" outlineLevel="0" collapsed="false">
      <c r="A125" s="57"/>
      <c r="B125" s="51"/>
      <c r="C125" s="51"/>
      <c r="D125" s="51"/>
      <c r="E125" s="51"/>
      <c r="F125" s="51"/>
      <c r="G125" s="51"/>
      <c r="H125" s="51"/>
    </row>
    <row r="126" customFormat="false" ht="16.5" hidden="false" customHeight="true" outlineLevel="0" collapsed="false">
      <c r="A126" s="86" t="s">
        <v>181</v>
      </c>
      <c r="B126" s="86"/>
      <c r="C126" s="86"/>
      <c r="D126" s="86"/>
      <c r="E126" s="86"/>
      <c r="F126" s="86"/>
      <c r="G126" s="86"/>
      <c r="H126" s="86"/>
    </row>
    <row r="127" customFormat="false" ht="14.4" hidden="false" customHeight="false" outlineLevel="0" collapsed="false">
      <c r="A127" s="57"/>
      <c r="B127" s="51"/>
      <c r="C127" s="51"/>
      <c r="D127" s="51"/>
      <c r="E127" s="51"/>
      <c r="F127" s="51"/>
      <c r="G127" s="51"/>
      <c r="H127" s="51"/>
    </row>
    <row r="128" customFormat="false" ht="15" hidden="false" customHeight="true" outlineLevel="0" collapsed="false">
      <c r="A128" s="86" t="s">
        <v>182</v>
      </c>
      <c r="B128" s="86"/>
      <c r="C128" s="86"/>
      <c r="D128" s="86"/>
      <c r="E128" s="86"/>
      <c r="F128" s="86"/>
      <c r="G128" s="86"/>
      <c r="H128" s="86"/>
    </row>
    <row r="129" customFormat="false" ht="14.4" hidden="false" customHeight="false" outlineLevel="0" collapsed="false">
      <c r="A129" s="57"/>
      <c r="B129" s="51"/>
      <c r="C129" s="51"/>
      <c r="D129" s="51"/>
      <c r="E129" s="51"/>
      <c r="F129" s="51"/>
      <c r="G129" s="51"/>
      <c r="H129" s="51"/>
    </row>
    <row r="130" customFormat="false" ht="13.8" hidden="false" customHeight="false" outlineLevel="0" collapsed="false">
      <c r="A130" s="87" t="s">
        <v>183</v>
      </c>
      <c r="B130" s="87"/>
      <c r="C130" s="87"/>
      <c r="D130" s="87"/>
      <c r="E130" s="87"/>
      <c r="F130" s="87"/>
      <c r="G130" s="87"/>
      <c r="H130" s="87"/>
    </row>
    <row r="131" customFormat="false" ht="16.2" hidden="false" customHeight="false" outlineLevel="0" collapsed="false">
      <c r="A131" s="50" t="s">
        <v>184</v>
      </c>
    </row>
    <row r="132" customFormat="false" ht="36" hidden="false" customHeight="true" outlineLevel="0" collapsed="false">
      <c r="A132" s="51" t="s">
        <v>7</v>
      </c>
      <c r="B132" s="51" t="s">
        <v>185</v>
      </c>
      <c r="C132" s="51"/>
      <c r="D132" s="51" t="s">
        <v>186</v>
      </c>
      <c r="E132" s="51" t="s">
        <v>187</v>
      </c>
      <c r="F132" s="53" t="s">
        <v>23</v>
      </c>
      <c r="G132" s="53"/>
      <c r="H132" s="53"/>
    </row>
    <row r="133" customFormat="false" ht="14.4" hidden="false" customHeight="false" outlineLevel="0" collapsed="false">
      <c r="A133" s="51"/>
      <c r="B133" s="51"/>
      <c r="C133" s="51"/>
      <c r="D133" s="51"/>
      <c r="E133" s="51"/>
      <c r="F133" s="54" t="s">
        <v>14</v>
      </c>
      <c r="G133" s="55" t="n">
        <v>42369</v>
      </c>
      <c r="H133" s="56" t="s">
        <v>15</v>
      </c>
    </row>
    <row r="134" customFormat="false" ht="14.4" hidden="false" customHeight="true" outlineLevel="0" collapsed="false">
      <c r="A134" s="51"/>
      <c r="B134" s="51"/>
      <c r="C134" s="51"/>
      <c r="D134" s="51"/>
      <c r="E134" s="51"/>
      <c r="F134" s="57" t="s">
        <v>16</v>
      </c>
      <c r="G134" s="57"/>
      <c r="H134" s="57"/>
    </row>
    <row r="135" customFormat="false" ht="14.4" hidden="false" customHeight="false" outlineLevel="0" collapsed="false">
      <c r="A135" s="57" t="n">
        <v>1</v>
      </c>
      <c r="B135" s="51" t="n">
        <v>2</v>
      </c>
      <c r="C135" s="51"/>
      <c r="D135" s="88" t="n">
        <v>3</v>
      </c>
      <c r="E135" s="88" t="n">
        <v>4</v>
      </c>
      <c r="F135" s="51" t="n">
        <v>5</v>
      </c>
      <c r="G135" s="51"/>
      <c r="H135" s="51"/>
    </row>
    <row r="136" customFormat="false" ht="14.7" hidden="false" customHeight="true" outlineLevel="0" collapsed="false">
      <c r="A136" s="89" t="s">
        <v>188</v>
      </c>
      <c r="B136" s="89"/>
      <c r="C136" s="89"/>
      <c r="D136" s="89"/>
      <c r="E136" s="89"/>
      <c r="F136" s="89"/>
      <c r="G136" s="89"/>
      <c r="H136" s="89"/>
    </row>
    <row r="137" customFormat="false" ht="14.4" hidden="false" customHeight="false" outlineLevel="0" collapsed="false">
      <c r="A137" s="57"/>
      <c r="B137" s="51"/>
      <c r="C137" s="51"/>
      <c r="D137" s="88"/>
      <c r="E137" s="88"/>
      <c r="F137" s="51"/>
      <c r="G137" s="51"/>
      <c r="H137" s="51"/>
    </row>
    <row r="138" customFormat="false" ht="15" hidden="false" customHeight="true" outlineLevel="0" collapsed="false">
      <c r="A138" s="89" t="s">
        <v>189</v>
      </c>
      <c r="B138" s="89"/>
      <c r="C138" s="89"/>
      <c r="D138" s="89"/>
      <c r="E138" s="89"/>
      <c r="F138" s="89"/>
      <c r="G138" s="89"/>
      <c r="H138" s="89"/>
    </row>
    <row r="139" customFormat="false" ht="14.4" hidden="false" customHeight="false" outlineLevel="0" collapsed="false">
      <c r="A139" s="57"/>
      <c r="B139" s="51"/>
      <c r="C139" s="51"/>
      <c r="D139" s="88"/>
      <c r="E139" s="88"/>
      <c r="F139" s="51"/>
      <c r="G139" s="51"/>
      <c r="H139" s="51"/>
    </row>
    <row r="140" customFormat="false" ht="15.45" hidden="false" customHeight="true" outlineLevel="0" collapsed="false">
      <c r="A140" s="89" t="s">
        <v>190</v>
      </c>
      <c r="B140" s="89"/>
      <c r="C140" s="89"/>
      <c r="D140" s="89"/>
      <c r="E140" s="89"/>
      <c r="F140" s="89"/>
      <c r="G140" s="89"/>
      <c r="H140" s="89"/>
    </row>
    <row r="141" customFormat="false" ht="14.4" hidden="false" customHeight="false" outlineLevel="0" collapsed="false">
      <c r="A141" s="57"/>
      <c r="B141" s="51"/>
      <c r="C141" s="51"/>
      <c r="D141" s="88"/>
      <c r="E141" s="88"/>
      <c r="F141" s="51"/>
      <c r="G141" s="51"/>
      <c r="H141" s="51"/>
    </row>
    <row r="142" customFormat="false" ht="15.6" hidden="false" customHeight="false" outlineLevel="0" collapsed="false">
      <c r="A142" s="50" t="s">
        <v>191</v>
      </c>
      <c r="B142" s="50"/>
      <c r="C142" s="50"/>
      <c r="F142" s="90" t="n">
        <v>0</v>
      </c>
      <c r="G142" s="90"/>
      <c r="H142" s="90"/>
    </row>
    <row r="143" customFormat="false" ht="16.2" hidden="false" customHeight="false" outlineLevel="0" collapsed="false">
      <c r="A143" s="50" t="s">
        <v>16</v>
      </c>
      <c r="F143" s="90"/>
      <c r="G143" s="90"/>
      <c r="H143" s="90"/>
    </row>
    <row r="144" customFormat="false" ht="15.6" hidden="false" customHeight="false" outlineLevel="0" collapsed="false">
      <c r="A144" s="50"/>
    </row>
    <row r="145" customFormat="false" ht="15.6" hidden="false" customHeight="false" outlineLevel="0" collapsed="false">
      <c r="A145" s="50" t="s">
        <v>192</v>
      </c>
      <c r="D145" s="91" t="n">
        <f aca="false">D146+D148+F155+F173</f>
        <v>2320780.89</v>
      </c>
    </row>
    <row r="146" customFormat="false" ht="15" hidden="false" customHeight="false" outlineLevel="0" collapsed="false">
      <c r="A146" s="92" t="s">
        <v>193</v>
      </c>
      <c r="B146" s="92"/>
      <c r="C146" s="92" t="s">
        <v>194</v>
      </c>
      <c r="D146" s="93" t="n">
        <v>0</v>
      </c>
      <c r="E146" s="94" t="s">
        <v>195</v>
      </c>
    </row>
    <row r="147" customFormat="false" ht="13.8" hidden="false" customHeight="false" outlineLevel="0" collapsed="false">
      <c r="A147" s="95"/>
    </row>
    <row r="148" customFormat="false" ht="15" hidden="false" customHeight="false" outlineLevel="0" collapsed="false">
      <c r="A148" s="92" t="s">
        <v>196</v>
      </c>
      <c r="B148" s="92"/>
      <c r="C148" s="92" t="s">
        <v>194</v>
      </c>
      <c r="D148" s="93" t="n">
        <v>0</v>
      </c>
      <c r="E148" s="94" t="s">
        <v>195</v>
      </c>
    </row>
    <row r="149" customFormat="false" ht="14.4" hidden="false" customHeight="false" outlineLevel="0" collapsed="false">
      <c r="A149" s="95"/>
    </row>
    <row r="150" customFormat="false" ht="36" hidden="false" customHeight="true" outlineLevel="0" collapsed="false">
      <c r="A150" s="51" t="s">
        <v>7</v>
      </c>
      <c r="B150" s="52" t="s">
        <v>197</v>
      </c>
      <c r="C150" s="52"/>
      <c r="D150" s="52"/>
      <c r="E150" s="52"/>
      <c r="F150" s="53" t="s">
        <v>23</v>
      </c>
      <c r="G150" s="53"/>
      <c r="H150" s="53"/>
    </row>
    <row r="151" customFormat="false" ht="15" hidden="false" customHeight="true" outlineLevel="0" collapsed="false">
      <c r="A151" s="51"/>
      <c r="B151" s="52"/>
      <c r="C151" s="52"/>
      <c r="D151" s="52"/>
      <c r="E151" s="52"/>
      <c r="F151" s="54" t="s">
        <v>14</v>
      </c>
      <c r="G151" s="55" t="n">
        <v>42369</v>
      </c>
      <c r="H151" s="56" t="s">
        <v>15</v>
      </c>
    </row>
    <row r="152" customFormat="false" ht="15" hidden="false" customHeight="true" outlineLevel="0" collapsed="false">
      <c r="A152" s="51"/>
      <c r="B152" s="52"/>
      <c r="C152" s="52"/>
      <c r="D152" s="52"/>
      <c r="E152" s="52"/>
      <c r="F152" s="57" t="s">
        <v>16</v>
      </c>
      <c r="G152" s="57"/>
      <c r="H152" s="57"/>
    </row>
    <row r="153" customFormat="false" ht="15" hidden="false" customHeight="true" outlineLevel="0" collapsed="false">
      <c r="A153" s="57" t="n">
        <v>1</v>
      </c>
      <c r="B153" s="51" t="n">
        <v>2</v>
      </c>
      <c r="C153" s="51"/>
      <c r="D153" s="51"/>
      <c r="E153" s="51"/>
      <c r="F153" s="51" t="n">
        <v>3</v>
      </c>
      <c r="G153" s="51"/>
      <c r="H153" s="51"/>
    </row>
    <row r="154" customFormat="false" ht="15" hidden="false" customHeight="true" outlineLevel="0" collapsed="false">
      <c r="A154" s="86" t="s">
        <v>198</v>
      </c>
      <c r="B154" s="86"/>
      <c r="C154" s="86"/>
      <c r="D154" s="86"/>
      <c r="E154" s="86"/>
      <c r="F154" s="86"/>
      <c r="G154" s="86"/>
      <c r="H154" s="86"/>
    </row>
    <row r="155" customFormat="false" ht="15" hidden="false" customHeight="true" outlineLevel="0" collapsed="false">
      <c r="A155" s="96"/>
      <c r="B155" s="97" t="s">
        <v>199</v>
      </c>
      <c r="C155" s="98"/>
      <c r="D155" s="98"/>
      <c r="E155" s="99"/>
      <c r="F155" s="100" t="n">
        <f aca="false">F156+F157</f>
        <v>2304855.46</v>
      </c>
      <c r="G155" s="100"/>
      <c r="H155" s="100"/>
    </row>
    <row r="156" customFormat="false" ht="15" hidden="false" customHeight="true" outlineLevel="0" collapsed="false">
      <c r="A156" s="96"/>
      <c r="B156" s="101" t="s">
        <v>200</v>
      </c>
      <c r="C156" s="101"/>
      <c r="D156" s="101"/>
      <c r="E156" s="101"/>
      <c r="F156" s="102" t="n">
        <v>1122769.84</v>
      </c>
      <c r="G156" s="102"/>
      <c r="H156" s="102"/>
    </row>
    <row r="157" customFormat="false" ht="15" hidden="false" customHeight="true" outlineLevel="0" collapsed="false">
      <c r="A157" s="57"/>
      <c r="B157" s="101" t="s">
        <v>201</v>
      </c>
      <c r="C157" s="101"/>
      <c r="D157" s="101"/>
      <c r="E157" s="101"/>
      <c r="F157" s="103" t="n">
        <v>1182085.62</v>
      </c>
      <c r="G157" s="103"/>
      <c r="H157" s="103"/>
    </row>
    <row r="158" customFormat="false" ht="16.95" hidden="false" customHeight="true" outlineLevel="0" collapsed="false">
      <c r="A158" s="86" t="s">
        <v>202</v>
      </c>
      <c r="B158" s="86"/>
      <c r="C158" s="86"/>
      <c r="D158" s="86"/>
      <c r="E158" s="86"/>
      <c r="F158" s="86"/>
      <c r="G158" s="86"/>
      <c r="H158" s="86"/>
    </row>
    <row r="159" customFormat="false" ht="15" hidden="false" customHeight="true" outlineLevel="0" collapsed="false">
      <c r="A159" s="57"/>
      <c r="B159" s="51"/>
      <c r="C159" s="51"/>
      <c r="D159" s="51"/>
      <c r="E159" s="51"/>
      <c r="F159" s="51"/>
      <c r="G159" s="51"/>
      <c r="H159" s="51"/>
    </row>
    <row r="160" customFormat="false" ht="15" hidden="false" customHeight="true" outlineLevel="0" collapsed="false">
      <c r="A160" s="86" t="s">
        <v>203</v>
      </c>
      <c r="B160" s="86"/>
      <c r="C160" s="86"/>
      <c r="D160" s="86"/>
      <c r="E160" s="86"/>
      <c r="F160" s="86"/>
      <c r="G160" s="86"/>
      <c r="H160" s="86"/>
    </row>
    <row r="161" customFormat="false" ht="15" hidden="false" customHeight="true" outlineLevel="0" collapsed="false">
      <c r="A161" s="96"/>
      <c r="B161" s="97" t="s">
        <v>199</v>
      </c>
      <c r="C161" s="98"/>
      <c r="D161" s="98"/>
      <c r="E161" s="99"/>
      <c r="F161" s="100" t="n">
        <f aca="false">F162+F173</f>
        <v>239715925.43</v>
      </c>
      <c r="G161" s="100"/>
      <c r="H161" s="100"/>
    </row>
    <row r="162" s="108" customFormat="true" ht="13.2" hidden="false" customHeight="true" outlineLevel="0" collapsed="false">
      <c r="A162" s="104"/>
      <c r="B162" s="105" t="s">
        <v>204</v>
      </c>
      <c r="C162" s="105"/>
      <c r="D162" s="106"/>
      <c r="E162" s="106"/>
      <c r="F162" s="107" t="n">
        <f aca="false">SUM(F163:H172)</f>
        <v>239700000</v>
      </c>
      <c r="G162" s="107"/>
      <c r="H162" s="107"/>
    </row>
    <row r="163" s="111" customFormat="true" ht="12" hidden="false" customHeight="true" outlineLevel="0" collapsed="false">
      <c r="A163" s="71"/>
      <c r="B163" s="109" t="s">
        <v>205</v>
      </c>
      <c r="C163" s="109"/>
      <c r="D163" s="109" t="s">
        <v>206</v>
      </c>
      <c r="E163" s="109"/>
      <c r="F163" s="110" t="n">
        <v>15000000</v>
      </c>
      <c r="G163" s="110"/>
      <c r="H163" s="110"/>
    </row>
    <row r="164" s="111" customFormat="true" ht="12" hidden="false" customHeight="true" outlineLevel="0" collapsed="false">
      <c r="A164" s="62"/>
      <c r="B164" s="65"/>
      <c r="C164" s="65"/>
      <c r="D164" s="65" t="s">
        <v>207</v>
      </c>
      <c r="E164" s="65"/>
      <c r="F164" s="112" t="n">
        <v>25000000</v>
      </c>
      <c r="G164" s="112"/>
      <c r="H164" s="112"/>
    </row>
    <row r="165" s="111" customFormat="true" ht="12" hidden="false" customHeight="true" outlineLevel="0" collapsed="false">
      <c r="A165" s="62"/>
      <c r="B165" s="65"/>
      <c r="C165" s="65"/>
      <c r="D165" s="65" t="s">
        <v>208</v>
      </c>
      <c r="E165" s="65"/>
      <c r="F165" s="112" t="n">
        <v>7700000</v>
      </c>
      <c r="G165" s="112"/>
      <c r="H165" s="112"/>
    </row>
    <row r="166" s="111" customFormat="true" ht="12" hidden="false" customHeight="true" outlineLevel="0" collapsed="false">
      <c r="A166" s="62"/>
      <c r="B166" s="65" t="s">
        <v>209</v>
      </c>
      <c r="C166" s="65"/>
      <c r="D166" s="65" t="s">
        <v>210</v>
      </c>
      <c r="E166" s="65"/>
      <c r="F166" s="112" t="n">
        <v>30000000</v>
      </c>
      <c r="G166" s="112"/>
      <c r="H166" s="112"/>
    </row>
    <row r="167" s="111" customFormat="true" ht="12" hidden="false" customHeight="true" outlineLevel="0" collapsed="false">
      <c r="A167" s="62"/>
      <c r="B167" s="65"/>
      <c r="C167" s="65"/>
      <c r="D167" s="65" t="s">
        <v>211</v>
      </c>
      <c r="E167" s="65"/>
      <c r="F167" s="112" t="n">
        <v>40000000</v>
      </c>
      <c r="G167" s="112"/>
      <c r="H167" s="112"/>
    </row>
    <row r="168" s="111" customFormat="true" ht="12" hidden="false" customHeight="true" outlineLevel="0" collapsed="false">
      <c r="A168" s="62"/>
      <c r="B168" s="65"/>
      <c r="C168" s="65"/>
      <c r="D168" s="65" t="s">
        <v>212</v>
      </c>
      <c r="E168" s="65"/>
      <c r="F168" s="112" t="n">
        <v>30000000</v>
      </c>
      <c r="G168" s="112"/>
      <c r="H168" s="112"/>
    </row>
    <row r="169" s="111" customFormat="true" ht="12" hidden="false" customHeight="true" outlineLevel="0" collapsed="false">
      <c r="A169" s="62"/>
      <c r="B169" s="65"/>
      <c r="C169" s="65"/>
      <c r="D169" s="65" t="s">
        <v>213</v>
      </c>
      <c r="E169" s="65"/>
      <c r="F169" s="112" t="n">
        <v>30000000</v>
      </c>
      <c r="G169" s="112"/>
      <c r="H169" s="112"/>
    </row>
    <row r="170" s="111" customFormat="true" ht="12" hidden="false" customHeight="true" outlineLevel="0" collapsed="false">
      <c r="A170" s="62"/>
      <c r="B170" s="65"/>
      <c r="C170" s="65"/>
      <c r="D170" s="65" t="s">
        <v>214</v>
      </c>
      <c r="E170" s="65"/>
      <c r="F170" s="112" t="n">
        <v>20000000</v>
      </c>
      <c r="G170" s="112"/>
      <c r="H170" s="112"/>
    </row>
    <row r="171" s="111" customFormat="true" ht="31.2" hidden="false" customHeight="true" outlineLevel="0" collapsed="false">
      <c r="A171" s="62"/>
      <c r="B171" s="65" t="s">
        <v>215</v>
      </c>
      <c r="C171" s="65"/>
      <c r="D171" s="65" t="s">
        <v>216</v>
      </c>
      <c r="E171" s="65"/>
      <c r="F171" s="112" t="n">
        <v>11000000</v>
      </c>
      <c r="G171" s="112"/>
      <c r="H171" s="112"/>
    </row>
    <row r="172" s="111" customFormat="true" ht="32.25" hidden="false" customHeight="true" outlineLevel="0" collapsed="false">
      <c r="A172" s="62"/>
      <c r="B172" s="65"/>
      <c r="C172" s="65"/>
      <c r="D172" s="65" t="s">
        <v>217</v>
      </c>
      <c r="E172" s="65"/>
      <c r="F172" s="112" t="n">
        <v>31000000</v>
      </c>
      <c r="G172" s="112"/>
      <c r="H172" s="112"/>
    </row>
    <row r="173" s="108" customFormat="true" ht="16.95" hidden="false" customHeight="true" outlineLevel="0" collapsed="false">
      <c r="A173" s="104"/>
      <c r="B173" s="105" t="s">
        <v>218</v>
      </c>
      <c r="C173" s="105"/>
      <c r="D173" s="113"/>
      <c r="E173" s="113"/>
      <c r="F173" s="61" t="n">
        <v>15925.43</v>
      </c>
      <c r="G173" s="61"/>
      <c r="H173" s="61"/>
    </row>
    <row r="174" s="111" customFormat="true" ht="15" hidden="false" customHeight="true" outlineLevel="0" collapsed="false">
      <c r="A174" s="71"/>
      <c r="B174" s="109" t="s">
        <v>219</v>
      </c>
      <c r="C174" s="109"/>
      <c r="D174" s="109" t="s">
        <v>220</v>
      </c>
      <c r="E174" s="109"/>
      <c r="F174" s="110" t="n">
        <v>15925.43</v>
      </c>
      <c r="G174" s="110"/>
      <c r="H174" s="110"/>
    </row>
  </sheetData>
  <mergeCells count="307">
    <mergeCell ref="A2:A4"/>
    <mergeCell ref="B2:E4"/>
    <mergeCell ref="F2:H2"/>
    <mergeCell ref="F4:H4"/>
    <mergeCell ref="B5:E5"/>
    <mergeCell ref="F5:H5"/>
    <mergeCell ref="F6:H6"/>
    <mergeCell ref="B7:E7"/>
    <mergeCell ref="F7:H7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9:E109"/>
    <mergeCell ref="F109:H109"/>
    <mergeCell ref="B111:E111"/>
    <mergeCell ref="F111:H111"/>
    <mergeCell ref="B113:E113"/>
    <mergeCell ref="F113:H113"/>
    <mergeCell ref="A114:H114"/>
    <mergeCell ref="A116:A118"/>
    <mergeCell ref="B116:E118"/>
    <mergeCell ref="F116:H116"/>
    <mergeCell ref="F118:H118"/>
    <mergeCell ref="B119:E119"/>
    <mergeCell ref="F119:H119"/>
    <mergeCell ref="A120:H120"/>
    <mergeCell ref="B121:E121"/>
    <mergeCell ref="F121:H121"/>
    <mergeCell ref="A122:H122"/>
    <mergeCell ref="B123:E123"/>
    <mergeCell ref="F123:H123"/>
    <mergeCell ref="A124:H124"/>
    <mergeCell ref="B125:E125"/>
    <mergeCell ref="F125:H125"/>
    <mergeCell ref="A126:H126"/>
    <mergeCell ref="B127:E127"/>
    <mergeCell ref="F127:H127"/>
    <mergeCell ref="A128:H128"/>
    <mergeCell ref="B129:E129"/>
    <mergeCell ref="F129:H129"/>
    <mergeCell ref="A130:H130"/>
    <mergeCell ref="A132:A134"/>
    <mergeCell ref="B132:C134"/>
    <mergeCell ref="D132:D134"/>
    <mergeCell ref="E132:E134"/>
    <mergeCell ref="F132:H132"/>
    <mergeCell ref="F134:H134"/>
    <mergeCell ref="B135:C135"/>
    <mergeCell ref="F135:H135"/>
    <mergeCell ref="A136:H136"/>
    <mergeCell ref="B137:C137"/>
    <mergeCell ref="F137:H137"/>
    <mergeCell ref="A138:H138"/>
    <mergeCell ref="B139:C139"/>
    <mergeCell ref="F139:H139"/>
    <mergeCell ref="A140:H140"/>
    <mergeCell ref="B141:C141"/>
    <mergeCell ref="F141:H141"/>
    <mergeCell ref="F142:H143"/>
    <mergeCell ref="A150:A152"/>
    <mergeCell ref="B150:E152"/>
    <mergeCell ref="F150:H150"/>
    <mergeCell ref="F152:H152"/>
    <mergeCell ref="B153:E153"/>
    <mergeCell ref="F153:H153"/>
    <mergeCell ref="A154:H154"/>
    <mergeCell ref="F155:H155"/>
    <mergeCell ref="B156:E156"/>
    <mergeCell ref="F156:H156"/>
    <mergeCell ref="B157:E157"/>
    <mergeCell ref="F157:H157"/>
    <mergeCell ref="A158:H158"/>
    <mergeCell ref="B159:E159"/>
    <mergeCell ref="F159:H159"/>
    <mergeCell ref="A160:H160"/>
    <mergeCell ref="F161:H161"/>
    <mergeCell ref="B162:C162"/>
    <mergeCell ref="F162:H162"/>
    <mergeCell ref="B163:C163"/>
    <mergeCell ref="D163:E163"/>
    <mergeCell ref="F163:H163"/>
    <mergeCell ref="B164:C164"/>
    <mergeCell ref="D164:E164"/>
    <mergeCell ref="F164:H164"/>
    <mergeCell ref="B165:C165"/>
    <mergeCell ref="D165:E165"/>
    <mergeCell ref="F165:H165"/>
    <mergeCell ref="B166:C166"/>
    <mergeCell ref="D166:E166"/>
    <mergeCell ref="F166:H166"/>
    <mergeCell ref="B167:C167"/>
    <mergeCell ref="D167:E167"/>
    <mergeCell ref="F167:H167"/>
    <mergeCell ref="B168:C168"/>
    <mergeCell ref="D168:E168"/>
    <mergeCell ref="F168:H168"/>
    <mergeCell ref="B169:C169"/>
    <mergeCell ref="D169:E169"/>
    <mergeCell ref="F169:H169"/>
    <mergeCell ref="B170:C170"/>
    <mergeCell ref="D170:E170"/>
    <mergeCell ref="F170:H170"/>
    <mergeCell ref="B171:C171"/>
    <mergeCell ref="D171:E171"/>
    <mergeCell ref="F171:H171"/>
    <mergeCell ref="B172:C172"/>
    <mergeCell ref="D172:E172"/>
    <mergeCell ref="F172:H172"/>
    <mergeCell ref="B173:C173"/>
    <mergeCell ref="D173:E173"/>
    <mergeCell ref="F173:H173"/>
    <mergeCell ref="B174:C174"/>
    <mergeCell ref="D174:E174"/>
    <mergeCell ref="F174:H174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4" man="true" max="16383" min="0"/>
    <brk id="1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509" activeCellId="0" sqref="J509"/>
    </sheetView>
  </sheetViews>
  <sheetFormatPr defaultColWidth="8.875" defaultRowHeight="13.8" zeroHeight="false" outlineLevelRow="0" outlineLevelCol="0"/>
  <cols>
    <col collapsed="false" customWidth="true" hidden="false" outlineLevel="0" max="1" min="1" style="48" width="6.55"/>
    <col collapsed="false" customWidth="true" hidden="false" outlineLevel="0" max="2" min="2" style="48" width="25.66"/>
    <col collapsed="false" customWidth="true" hidden="false" outlineLevel="0" max="3" min="3" style="48" width="15.1"/>
    <col collapsed="false" customWidth="true" hidden="false" outlineLevel="0" max="4" min="4" style="48" width="13.1"/>
    <col collapsed="false" customWidth="true" hidden="false" outlineLevel="0" max="5" min="5" style="49" width="13.55"/>
    <col collapsed="false" customWidth="true" hidden="false" outlineLevel="0" max="6" min="6" style="48" width="3.32"/>
    <col collapsed="false" customWidth="true" hidden="false" outlineLevel="0" max="7" min="7" style="48" width="9.87"/>
    <col collapsed="false" customWidth="true" hidden="false" outlineLevel="0" max="8" min="8" style="48" width="1.99"/>
    <col collapsed="false" customWidth="false" hidden="false" outlineLevel="0" max="257" min="9" style="48" width="8.87"/>
  </cols>
  <sheetData>
    <row r="1" customFormat="false" ht="16.2" hidden="false" customHeight="false" outlineLevel="0" collapsed="false">
      <c r="A1" s="50" t="s">
        <v>221</v>
      </c>
    </row>
    <row r="2" customFormat="false" ht="40.2" hidden="false" customHeight="true" outlineLevel="0" collapsed="false">
      <c r="A2" s="51" t="s">
        <v>7</v>
      </c>
      <c r="B2" s="51" t="s">
        <v>222</v>
      </c>
      <c r="C2" s="51" t="s">
        <v>223</v>
      </c>
      <c r="D2" s="51" t="s">
        <v>224</v>
      </c>
      <c r="E2" s="51" t="s">
        <v>225</v>
      </c>
      <c r="F2" s="53" t="s">
        <v>23</v>
      </c>
      <c r="G2" s="53"/>
      <c r="H2" s="53"/>
    </row>
    <row r="3" customFormat="false" ht="15" hidden="false" customHeight="true" outlineLevel="0" collapsed="false">
      <c r="A3" s="51"/>
      <c r="B3" s="51"/>
      <c r="C3" s="51"/>
      <c r="D3" s="51"/>
      <c r="E3" s="51"/>
      <c r="F3" s="54" t="s">
        <v>14</v>
      </c>
      <c r="G3" s="55" t="n">
        <v>42369</v>
      </c>
      <c r="H3" s="56" t="s">
        <v>15</v>
      </c>
    </row>
    <row r="4" customFormat="false" ht="15" hidden="false" customHeight="true" outlineLevel="0" collapsed="false">
      <c r="A4" s="51"/>
      <c r="B4" s="51"/>
      <c r="C4" s="51"/>
      <c r="D4" s="51"/>
      <c r="E4" s="51"/>
      <c r="F4" s="57" t="s">
        <v>16</v>
      </c>
      <c r="G4" s="57"/>
      <c r="H4" s="57"/>
    </row>
    <row r="5" customFormat="false" ht="14.4" hidden="false" customHeight="false" outlineLevel="0" collapsed="false">
      <c r="A5" s="57" t="n">
        <v>1</v>
      </c>
      <c r="B5" s="88" t="n">
        <v>2</v>
      </c>
      <c r="C5" s="88" t="n">
        <v>3</v>
      </c>
      <c r="D5" s="88" t="n">
        <v>4</v>
      </c>
      <c r="E5" s="88" t="n">
        <v>5</v>
      </c>
      <c r="F5" s="51" t="n">
        <v>6</v>
      </c>
      <c r="G5" s="51"/>
      <c r="H5" s="51"/>
    </row>
    <row r="6" customFormat="false" ht="15" hidden="false" customHeight="true" outlineLevel="0" collapsed="false">
      <c r="A6" s="114" t="s">
        <v>226</v>
      </c>
      <c r="B6" s="114"/>
      <c r="C6" s="114"/>
      <c r="D6" s="114"/>
      <c r="E6" s="114"/>
      <c r="F6" s="115" t="n">
        <f aca="false">F8+F9+F17+F516</f>
        <v>614251728.44</v>
      </c>
      <c r="G6" s="115"/>
      <c r="H6" s="115"/>
    </row>
    <row r="7" customFormat="false" ht="15" hidden="false" customHeight="true" outlineLevel="0" collapsed="false">
      <c r="A7" s="86" t="s">
        <v>227</v>
      </c>
      <c r="B7" s="86"/>
      <c r="C7" s="86"/>
      <c r="D7" s="86"/>
      <c r="E7" s="86"/>
      <c r="F7" s="86"/>
      <c r="G7" s="86"/>
      <c r="H7" s="86"/>
    </row>
    <row r="8" customFormat="false" ht="25.5" hidden="false" customHeight="true" outlineLevel="0" collapsed="false">
      <c r="A8" s="96"/>
      <c r="B8" s="116" t="s">
        <v>228</v>
      </c>
      <c r="C8" s="117" t="s">
        <v>229</v>
      </c>
      <c r="D8" s="118" t="n">
        <v>41515</v>
      </c>
      <c r="E8" s="86"/>
      <c r="F8" s="119" t="n">
        <v>25000</v>
      </c>
      <c r="G8" s="119"/>
      <c r="H8" s="119"/>
    </row>
    <row r="9" customFormat="false" ht="15" hidden="false" customHeight="true" outlineLevel="0" collapsed="false">
      <c r="A9" s="57"/>
      <c r="B9" s="116" t="s">
        <v>230</v>
      </c>
      <c r="C9" s="116"/>
      <c r="D9" s="116"/>
      <c r="E9" s="116"/>
      <c r="F9" s="120" t="n">
        <v>-25000</v>
      </c>
      <c r="G9" s="120"/>
      <c r="H9" s="120"/>
    </row>
    <row r="10" customFormat="false" ht="28.95" hidden="false" customHeight="true" outlineLevel="0" collapsed="false">
      <c r="A10" s="86" t="s">
        <v>231</v>
      </c>
      <c r="B10" s="86"/>
      <c r="C10" s="86"/>
      <c r="D10" s="86"/>
      <c r="E10" s="86"/>
      <c r="F10" s="86"/>
      <c r="G10" s="86"/>
      <c r="H10" s="86"/>
    </row>
    <row r="11" customFormat="false" ht="14.4" hidden="false" customHeight="true" outlineLevel="0" collapsed="false">
      <c r="A11" s="57"/>
      <c r="B11" s="117"/>
      <c r="C11" s="117"/>
      <c r="D11" s="88"/>
      <c r="E11" s="88"/>
      <c r="F11" s="51"/>
      <c r="G11" s="51"/>
      <c r="H11" s="51"/>
    </row>
    <row r="12" customFormat="false" ht="28.95" hidden="false" customHeight="true" outlineLevel="0" collapsed="false">
      <c r="A12" s="86" t="s">
        <v>232</v>
      </c>
      <c r="B12" s="86"/>
      <c r="C12" s="86"/>
      <c r="D12" s="86"/>
      <c r="E12" s="86"/>
      <c r="F12" s="86"/>
      <c r="G12" s="86"/>
      <c r="H12" s="86"/>
    </row>
    <row r="13" customFormat="false" ht="14.4" hidden="false" customHeight="true" outlineLevel="0" collapsed="false">
      <c r="A13" s="57"/>
      <c r="B13" s="117"/>
      <c r="C13" s="117"/>
      <c r="D13" s="88"/>
      <c r="E13" s="88"/>
      <c r="F13" s="51"/>
      <c r="G13" s="51"/>
      <c r="H13" s="51"/>
    </row>
    <row r="14" customFormat="false" ht="15" hidden="false" customHeight="true" outlineLevel="0" collapsed="false">
      <c r="A14" s="86" t="s">
        <v>233</v>
      </c>
      <c r="B14" s="86"/>
      <c r="C14" s="86"/>
      <c r="D14" s="86"/>
      <c r="E14" s="86"/>
      <c r="F14" s="86"/>
      <c r="G14" s="86"/>
      <c r="H14" s="86"/>
    </row>
    <row r="15" customFormat="false" ht="14.4" hidden="false" customHeight="true" outlineLevel="0" collapsed="false">
      <c r="A15" s="57"/>
      <c r="B15" s="117"/>
      <c r="C15" s="117"/>
      <c r="D15" s="88"/>
      <c r="E15" s="88"/>
      <c r="F15" s="121" t="s">
        <v>25</v>
      </c>
      <c r="G15" s="121"/>
      <c r="H15" s="121"/>
    </row>
    <row r="16" s="123" customFormat="true" ht="40.95" hidden="false" customHeight="true" outlineLevel="0" collapsed="false">
      <c r="A16" s="122" t="s">
        <v>7</v>
      </c>
      <c r="B16" s="122" t="s">
        <v>222</v>
      </c>
      <c r="C16" s="122" t="s">
        <v>223</v>
      </c>
      <c r="D16" s="122" t="s">
        <v>224</v>
      </c>
      <c r="E16" s="122" t="s">
        <v>225</v>
      </c>
      <c r="F16" s="122" t="s">
        <v>234</v>
      </c>
      <c r="G16" s="122"/>
      <c r="H16" s="122"/>
    </row>
    <row r="17" s="127" customFormat="true" ht="15" hidden="false" customHeight="true" outlineLevel="0" collapsed="false">
      <c r="A17" s="124" t="s">
        <v>235</v>
      </c>
      <c r="B17" s="125" t="s">
        <v>236</v>
      </c>
      <c r="C17" s="125"/>
      <c r="D17" s="125"/>
      <c r="E17" s="125"/>
      <c r="F17" s="126" t="n">
        <f aca="false">SUM(F18:H514)</f>
        <v>596799103.48</v>
      </c>
      <c r="G17" s="126"/>
      <c r="H17" s="126"/>
    </row>
    <row r="18" s="132" customFormat="true" ht="13.2" hidden="false" customHeight="true" outlineLevel="0" collapsed="false">
      <c r="A18" s="128" t="n">
        <v>1</v>
      </c>
      <c r="B18" s="129" t="s">
        <v>237</v>
      </c>
      <c r="C18" s="129" t="s">
        <v>238</v>
      </c>
      <c r="D18" s="130" t="s">
        <v>239</v>
      </c>
      <c r="E18" s="130" t="s">
        <v>240</v>
      </c>
      <c r="F18" s="131" t="n">
        <v>1477581.19</v>
      </c>
      <c r="G18" s="131"/>
      <c r="H18" s="131"/>
    </row>
    <row r="19" s="132" customFormat="true" ht="13.2" hidden="false" customHeight="true" outlineLevel="0" collapsed="false">
      <c r="A19" s="133" t="n">
        <v>2</v>
      </c>
      <c r="B19" s="134" t="s">
        <v>241</v>
      </c>
      <c r="C19" s="129" t="s">
        <v>238</v>
      </c>
      <c r="D19" s="135" t="s">
        <v>242</v>
      </c>
      <c r="E19" s="135" t="s">
        <v>243</v>
      </c>
      <c r="F19" s="136" t="n">
        <v>787336.51</v>
      </c>
      <c r="G19" s="136"/>
      <c r="H19" s="136"/>
    </row>
    <row r="20" s="132" customFormat="true" ht="13.2" hidden="false" customHeight="true" outlineLevel="0" collapsed="false">
      <c r="A20" s="133" t="n">
        <v>3</v>
      </c>
      <c r="B20" s="134" t="s">
        <v>244</v>
      </c>
      <c r="C20" s="129" t="s">
        <v>238</v>
      </c>
      <c r="D20" s="135" t="s">
        <v>245</v>
      </c>
      <c r="E20" s="135" t="s">
        <v>246</v>
      </c>
      <c r="F20" s="136" t="n">
        <v>1191253</v>
      </c>
      <c r="G20" s="136"/>
      <c r="H20" s="136"/>
    </row>
    <row r="21" s="132" customFormat="true" ht="13.2" hidden="false" customHeight="true" outlineLevel="0" collapsed="false">
      <c r="A21" s="133" t="n">
        <v>4</v>
      </c>
      <c r="B21" s="134" t="s">
        <v>247</v>
      </c>
      <c r="C21" s="129" t="s">
        <v>238</v>
      </c>
      <c r="D21" s="135" t="s">
        <v>248</v>
      </c>
      <c r="E21" s="135" t="s">
        <v>249</v>
      </c>
      <c r="F21" s="136" t="n">
        <v>569665</v>
      </c>
      <c r="G21" s="136"/>
      <c r="H21" s="136"/>
    </row>
    <row r="22" s="132" customFormat="true" ht="13.2" hidden="false" customHeight="true" outlineLevel="0" collapsed="false">
      <c r="A22" s="133" t="n">
        <v>5</v>
      </c>
      <c r="B22" s="134" t="s">
        <v>250</v>
      </c>
      <c r="C22" s="129" t="s">
        <v>238</v>
      </c>
      <c r="D22" s="135" t="s">
        <v>251</v>
      </c>
      <c r="E22" s="135" t="s">
        <v>252</v>
      </c>
      <c r="F22" s="136" t="n">
        <v>345000</v>
      </c>
      <c r="G22" s="136"/>
      <c r="H22" s="136"/>
    </row>
    <row r="23" s="132" customFormat="true" ht="13.2" hidden="false" customHeight="true" outlineLevel="0" collapsed="false">
      <c r="A23" s="133" t="n">
        <v>6</v>
      </c>
      <c r="B23" s="134" t="s">
        <v>253</v>
      </c>
      <c r="C23" s="129" t="s">
        <v>238</v>
      </c>
      <c r="D23" s="135" t="s">
        <v>254</v>
      </c>
      <c r="E23" s="135" t="s">
        <v>255</v>
      </c>
      <c r="F23" s="136" t="n">
        <v>1601604</v>
      </c>
      <c r="G23" s="136"/>
      <c r="H23" s="136"/>
    </row>
    <row r="24" s="132" customFormat="true" ht="13.2" hidden="false" customHeight="true" outlineLevel="0" collapsed="false">
      <c r="A24" s="133" t="n">
        <v>7</v>
      </c>
      <c r="B24" s="134" t="s">
        <v>256</v>
      </c>
      <c r="C24" s="129" t="s">
        <v>238</v>
      </c>
      <c r="D24" s="135" t="s">
        <v>257</v>
      </c>
      <c r="E24" s="135" t="s">
        <v>258</v>
      </c>
      <c r="F24" s="136" t="n">
        <v>700195</v>
      </c>
      <c r="G24" s="136"/>
      <c r="H24" s="136"/>
    </row>
    <row r="25" s="132" customFormat="true" ht="13.2" hidden="false" customHeight="true" outlineLevel="0" collapsed="false">
      <c r="A25" s="133" t="n">
        <v>8</v>
      </c>
      <c r="B25" s="134" t="s">
        <v>259</v>
      </c>
      <c r="C25" s="129" t="s">
        <v>238</v>
      </c>
      <c r="D25" s="135" t="s">
        <v>260</v>
      </c>
      <c r="E25" s="135" t="s">
        <v>261</v>
      </c>
      <c r="F25" s="136" t="n">
        <v>1223084.88</v>
      </c>
      <c r="G25" s="136"/>
      <c r="H25" s="136"/>
    </row>
    <row r="26" s="132" customFormat="true" ht="13.2" hidden="false" customHeight="true" outlineLevel="0" collapsed="false">
      <c r="A26" s="133" t="n">
        <v>9</v>
      </c>
      <c r="B26" s="134" t="s">
        <v>262</v>
      </c>
      <c r="C26" s="129" t="s">
        <v>238</v>
      </c>
      <c r="D26" s="135" t="s">
        <v>263</v>
      </c>
      <c r="E26" s="135" t="s">
        <v>264</v>
      </c>
      <c r="F26" s="136" t="n">
        <v>1197012</v>
      </c>
      <c r="G26" s="136"/>
      <c r="H26" s="136"/>
    </row>
    <row r="27" s="132" customFormat="true" ht="13.2" hidden="false" customHeight="true" outlineLevel="0" collapsed="false">
      <c r="A27" s="133" t="n">
        <v>10</v>
      </c>
      <c r="B27" s="134" t="s">
        <v>265</v>
      </c>
      <c r="C27" s="129" t="s">
        <v>238</v>
      </c>
      <c r="D27" s="135" t="s">
        <v>266</v>
      </c>
      <c r="E27" s="135" t="s">
        <v>267</v>
      </c>
      <c r="F27" s="136" t="n">
        <v>1244684.88</v>
      </c>
      <c r="G27" s="136"/>
      <c r="H27" s="136"/>
    </row>
    <row r="28" s="132" customFormat="true" ht="13.2" hidden="false" customHeight="true" outlineLevel="0" collapsed="false">
      <c r="A28" s="133" t="n">
        <v>11</v>
      </c>
      <c r="B28" s="134" t="s">
        <v>268</v>
      </c>
      <c r="C28" s="129" t="s">
        <v>238</v>
      </c>
      <c r="D28" s="135" t="s">
        <v>269</v>
      </c>
      <c r="E28" s="135" t="s">
        <v>270</v>
      </c>
      <c r="F28" s="136" t="n">
        <v>1620777.89</v>
      </c>
      <c r="G28" s="136"/>
      <c r="H28" s="136"/>
    </row>
    <row r="29" s="132" customFormat="true" ht="13.2" hidden="false" customHeight="true" outlineLevel="0" collapsed="false">
      <c r="A29" s="133" t="n">
        <v>12</v>
      </c>
      <c r="B29" s="134" t="s">
        <v>271</v>
      </c>
      <c r="C29" s="129" t="s">
        <v>238</v>
      </c>
      <c r="D29" s="135" t="s">
        <v>272</v>
      </c>
      <c r="E29" s="135" t="s">
        <v>273</v>
      </c>
      <c r="F29" s="136" t="n">
        <v>1362125.69</v>
      </c>
      <c r="G29" s="136"/>
      <c r="H29" s="136"/>
    </row>
    <row r="30" s="132" customFormat="true" ht="13.2" hidden="false" customHeight="true" outlineLevel="0" collapsed="false">
      <c r="A30" s="133" t="n">
        <v>13</v>
      </c>
      <c r="B30" s="134" t="s">
        <v>274</v>
      </c>
      <c r="C30" s="129" t="s">
        <v>238</v>
      </c>
      <c r="D30" s="135" t="s">
        <v>275</v>
      </c>
      <c r="E30" s="135" t="s">
        <v>240</v>
      </c>
      <c r="F30" s="136" t="n">
        <v>1306796.24</v>
      </c>
      <c r="G30" s="136"/>
      <c r="H30" s="136"/>
    </row>
    <row r="31" s="132" customFormat="true" ht="13.2" hidden="false" customHeight="true" outlineLevel="0" collapsed="false">
      <c r="A31" s="133" t="n">
        <v>14</v>
      </c>
      <c r="B31" s="134" t="s">
        <v>276</v>
      </c>
      <c r="C31" s="129" t="s">
        <v>238</v>
      </c>
      <c r="D31" s="135" t="s">
        <v>260</v>
      </c>
      <c r="E31" s="135" t="s">
        <v>277</v>
      </c>
      <c r="F31" s="136" t="n">
        <v>1333790</v>
      </c>
      <c r="G31" s="136"/>
      <c r="H31" s="136"/>
    </row>
    <row r="32" s="132" customFormat="true" ht="13.2" hidden="false" customHeight="true" outlineLevel="0" collapsed="false">
      <c r="A32" s="133" t="n">
        <v>15</v>
      </c>
      <c r="B32" s="134" t="s">
        <v>278</v>
      </c>
      <c r="C32" s="129" t="s">
        <v>238</v>
      </c>
      <c r="D32" s="135" t="s">
        <v>279</v>
      </c>
      <c r="E32" s="135" t="s">
        <v>280</v>
      </c>
      <c r="F32" s="136" t="n">
        <v>96163</v>
      </c>
      <c r="G32" s="136"/>
      <c r="H32" s="136"/>
    </row>
    <row r="33" s="132" customFormat="true" ht="13.2" hidden="false" customHeight="true" outlineLevel="0" collapsed="false">
      <c r="A33" s="133" t="n">
        <v>16</v>
      </c>
      <c r="B33" s="134" t="s">
        <v>281</v>
      </c>
      <c r="C33" s="129" t="s">
        <v>238</v>
      </c>
      <c r="D33" s="135" t="s">
        <v>282</v>
      </c>
      <c r="E33" s="135" t="s">
        <v>283</v>
      </c>
      <c r="F33" s="136" t="n">
        <v>1305725</v>
      </c>
      <c r="G33" s="136"/>
      <c r="H33" s="136"/>
    </row>
    <row r="34" s="132" customFormat="true" ht="13.2" hidden="false" customHeight="true" outlineLevel="0" collapsed="false">
      <c r="A34" s="133" t="n">
        <v>17</v>
      </c>
      <c r="B34" s="134" t="s">
        <v>284</v>
      </c>
      <c r="C34" s="129" t="s">
        <v>238</v>
      </c>
      <c r="D34" s="135" t="s">
        <v>285</v>
      </c>
      <c r="E34" s="135" t="s">
        <v>270</v>
      </c>
      <c r="F34" s="136" t="n">
        <v>1572546</v>
      </c>
      <c r="G34" s="136"/>
      <c r="H34" s="136"/>
    </row>
    <row r="35" s="132" customFormat="true" ht="13.2" hidden="false" customHeight="true" outlineLevel="0" collapsed="false">
      <c r="A35" s="133" t="n">
        <v>18</v>
      </c>
      <c r="B35" s="134" t="s">
        <v>286</v>
      </c>
      <c r="C35" s="129" t="s">
        <v>238</v>
      </c>
      <c r="D35" s="135" t="s">
        <v>260</v>
      </c>
      <c r="E35" s="135" t="s">
        <v>287</v>
      </c>
      <c r="F35" s="136" t="n">
        <v>1021041.26</v>
      </c>
      <c r="G35" s="136"/>
      <c r="H35" s="136"/>
    </row>
    <row r="36" s="132" customFormat="true" ht="13.2" hidden="false" customHeight="true" outlineLevel="0" collapsed="false">
      <c r="A36" s="133" t="n">
        <v>19</v>
      </c>
      <c r="B36" s="134" t="s">
        <v>288</v>
      </c>
      <c r="C36" s="129" t="s">
        <v>238</v>
      </c>
      <c r="D36" s="135" t="s">
        <v>289</v>
      </c>
      <c r="E36" s="135" t="s">
        <v>246</v>
      </c>
      <c r="F36" s="136" t="n">
        <v>1158039</v>
      </c>
      <c r="G36" s="136"/>
      <c r="H36" s="136"/>
    </row>
    <row r="37" s="132" customFormat="true" ht="13.2" hidden="false" customHeight="true" outlineLevel="0" collapsed="false">
      <c r="A37" s="133" t="n">
        <v>20</v>
      </c>
      <c r="B37" s="134" t="s">
        <v>290</v>
      </c>
      <c r="C37" s="129" t="s">
        <v>238</v>
      </c>
      <c r="D37" s="135" t="s">
        <v>260</v>
      </c>
      <c r="E37" s="135" t="s">
        <v>291</v>
      </c>
      <c r="F37" s="136" t="n">
        <v>1226654.18</v>
      </c>
      <c r="G37" s="136"/>
      <c r="H37" s="136"/>
    </row>
    <row r="38" s="132" customFormat="true" ht="13.2" hidden="false" customHeight="true" outlineLevel="0" collapsed="false">
      <c r="A38" s="133" t="n">
        <v>21</v>
      </c>
      <c r="B38" s="134" t="s">
        <v>292</v>
      </c>
      <c r="C38" s="129" t="s">
        <v>238</v>
      </c>
      <c r="D38" s="135" t="s">
        <v>260</v>
      </c>
      <c r="E38" s="135" t="s">
        <v>293</v>
      </c>
      <c r="F38" s="136" t="n">
        <v>1060693</v>
      </c>
      <c r="G38" s="136"/>
      <c r="H38" s="136"/>
    </row>
    <row r="39" s="132" customFormat="true" ht="13.2" hidden="false" customHeight="true" outlineLevel="0" collapsed="false">
      <c r="A39" s="133" t="n">
        <v>22</v>
      </c>
      <c r="B39" s="134" t="s">
        <v>294</v>
      </c>
      <c r="C39" s="129" t="s">
        <v>238</v>
      </c>
      <c r="D39" s="135" t="s">
        <v>295</v>
      </c>
      <c r="E39" s="135" t="s">
        <v>296</v>
      </c>
      <c r="F39" s="136" t="n">
        <v>295913</v>
      </c>
      <c r="G39" s="136"/>
      <c r="H39" s="136"/>
    </row>
    <row r="40" s="132" customFormat="true" ht="13.2" hidden="false" customHeight="true" outlineLevel="0" collapsed="false">
      <c r="A40" s="133" t="n">
        <v>23</v>
      </c>
      <c r="B40" s="134" t="s">
        <v>297</v>
      </c>
      <c r="C40" s="129" t="s">
        <v>238</v>
      </c>
      <c r="D40" s="135" t="s">
        <v>257</v>
      </c>
      <c r="E40" s="135" t="s">
        <v>298</v>
      </c>
      <c r="F40" s="136" t="n">
        <v>389823.91</v>
      </c>
      <c r="G40" s="136"/>
      <c r="H40" s="136"/>
    </row>
    <row r="41" s="132" customFormat="true" ht="13.2" hidden="false" customHeight="true" outlineLevel="0" collapsed="false">
      <c r="A41" s="133" t="n">
        <v>24</v>
      </c>
      <c r="B41" s="134" t="s">
        <v>299</v>
      </c>
      <c r="C41" s="129" t="s">
        <v>238</v>
      </c>
      <c r="D41" s="135" t="s">
        <v>300</v>
      </c>
      <c r="E41" s="135" t="s">
        <v>301</v>
      </c>
      <c r="F41" s="136" t="n">
        <v>2217818</v>
      </c>
      <c r="G41" s="136"/>
      <c r="H41" s="136"/>
    </row>
    <row r="42" s="132" customFormat="true" ht="13.2" hidden="false" customHeight="true" outlineLevel="0" collapsed="false">
      <c r="A42" s="133" t="n">
        <v>25</v>
      </c>
      <c r="B42" s="134" t="s">
        <v>302</v>
      </c>
      <c r="C42" s="129" t="s">
        <v>238</v>
      </c>
      <c r="D42" s="135" t="s">
        <v>303</v>
      </c>
      <c r="E42" s="135" t="s">
        <v>304</v>
      </c>
      <c r="F42" s="136" t="n">
        <v>1102254</v>
      </c>
      <c r="G42" s="136"/>
      <c r="H42" s="136"/>
    </row>
    <row r="43" s="132" customFormat="true" ht="15" hidden="false" customHeight="true" outlineLevel="0" collapsed="false">
      <c r="A43" s="133" t="n">
        <v>26</v>
      </c>
      <c r="B43" s="134" t="s">
        <v>305</v>
      </c>
      <c r="C43" s="129" t="s">
        <v>238</v>
      </c>
      <c r="D43" s="135" t="s">
        <v>306</v>
      </c>
      <c r="E43" s="135" t="s">
        <v>307</v>
      </c>
      <c r="F43" s="136" t="n">
        <v>110072.3</v>
      </c>
      <c r="G43" s="136"/>
      <c r="H43" s="136"/>
    </row>
    <row r="44" s="132" customFormat="true" ht="13.2" hidden="false" customHeight="true" outlineLevel="0" collapsed="false">
      <c r="A44" s="133" t="n">
        <v>27</v>
      </c>
      <c r="B44" s="134" t="s">
        <v>308</v>
      </c>
      <c r="C44" s="129" t="s">
        <v>238</v>
      </c>
      <c r="D44" s="135" t="s">
        <v>309</v>
      </c>
      <c r="E44" s="135" t="s">
        <v>310</v>
      </c>
      <c r="F44" s="136" t="n">
        <v>2089054</v>
      </c>
      <c r="G44" s="136"/>
      <c r="H44" s="136"/>
    </row>
    <row r="45" s="132" customFormat="true" ht="13.2" hidden="false" customHeight="true" outlineLevel="0" collapsed="false">
      <c r="A45" s="133" t="n">
        <v>28</v>
      </c>
      <c r="B45" s="134" t="s">
        <v>311</v>
      </c>
      <c r="C45" s="129" t="s">
        <v>238</v>
      </c>
      <c r="D45" s="135" t="s">
        <v>312</v>
      </c>
      <c r="E45" s="135" t="s">
        <v>313</v>
      </c>
      <c r="F45" s="136" t="n">
        <v>876725</v>
      </c>
      <c r="G45" s="136"/>
      <c r="H45" s="136"/>
    </row>
    <row r="46" s="132" customFormat="true" ht="13.2" hidden="false" customHeight="true" outlineLevel="0" collapsed="false">
      <c r="A46" s="133" t="n">
        <v>29</v>
      </c>
      <c r="B46" s="134" t="s">
        <v>314</v>
      </c>
      <c r="C46" s="129" t="s">
        <v>238</v>
      </c>
      <c r="D46" s="135" t="s">
        <v>315</v>
      </c>
      <c r="E46" s="135" t="s">
        <v>246</v>
      </c>
      <c r="F46" s="136" t="n">
        <v>1798714</v>
      </c>
      <c r="G46" s="136"/>
      <c r="H46" s="136"/>
    </row>
    <row r="47" s="132" customFormat="true" ht="13.2" hidden="false" customHeight="true" outlineLevel="0" collapsed="false">
      <c r="A47" s="133" t="n">
        <v>30</v>
      </c>
      <c r="B47" s="134" t="s">
        <v>316</v>
      </c>
      <c r="C47" s="129" t="s">
        <v>238</v>
      </c>
      <c r="D47" s="135" t="s">
        <v>317</v>
      </c>
      <c r="E47" s="135" t="s">
        <v>240</v>
      </c>
      <c r="F47" s="136" t="n">
        <v>823310.4</v>
      </c>
      <c r="G47" s="136"/>
      <c r="H47" s="136"/>
    </row>
    <row r="48" s="132" customFormat="true" ht="13.2" hidden="false" customHeight="true" outlineLevel="0" collapsed="false">
      <c r="A48" s="133" t="n">
        <v>31</v>
      </c>
      <c r="B48" s="134" t="s">
        <v>318</v>
      </c>
      <c r="C48" s="129" t="s">
        <v>238</v>
      </c>
      <c r="D48" s="135" t="s">
        <v>260</v>
      </c>
      <c r="E48" s="135" t="s">
        <v>319</v>
      </c>
      <c r="F48" s="136" t="n">
        <v>1619362</v>
      </c>
      <c r="G48" s="136"/>
      <c r="H48" s="136"/>
    </row>
    <row r="49" s="132" customFormat="true" ht="13.2" hidden="false" customHeight="true" outlineLevel="0" collapsed="false">
      <c r="A49" s="133" t="n">
        <v>32</v>
      </c>
      <c r="B49" s="134" t="s">
        <v>320</v>
      </c>
      <c r="C49" s="129" t="s">
        <v>238</v>
      </c>
      <c r="D49" s="135" t="s">
        <v>321</v>
      </c>
      <c r="E49" s="135" t="s">
        <v>322</v>
      </c>
      <c r="F49" s="136" t="n">
        <v>713108</v>
      </c>
      <c r="G49" s="136"/>
      <c r="H49" s="136"/>
    </row>
    <row r="50" s="132" customFormat="true" ht="13.2" hidden="false" customHeight="true" outlineLevel="0" collapsed="false">
      <c r="A50" s="133" t="n">
        <v>33</v>
      </c>
      <c r="B50" s="134" t="s">
        <v>323</v>
      </c>
      <c r="C50" s="129" t="s">
        <v>238</v>
      </c>
      <c r="D50" s="135" t="s">
        <v>257</v>
      </c>
      <c r="E50" s="135" t="s">
        <v>319</v>
      </c>
      <c r="F50" s="136" t="n">
        <v>1212890.09</v>
      </c>
      <c r="G50" s="136"/>
      <c r="H50" s="136"/>
    </row>
    <row r="51" s="132" customFormat="true" ht="13.2" hidden="false" customHeight="true" outlineLevel="0" collapsed="false">
      <c r="A51" s="133" t="n">
        <v>34</v>
      </c>
      <c r="B51" s="134" t="s">
        <v>324</v>
      </c>
      <c r="C51" s="129" t="s">
        <v>238</v>
      </c>
      <c r="D51" s="135" t="s">
        <v>325</v>
      </c>
      <c r="E51" s="135" t="s">
        <v>326</v>
      </c>
      <c r="F51" s="136" t="n">
        <v>1883191.36</v>
      </c>
      <c r="G51" s="136"/>
      <c r="H51" s="136"/>
    </row>
    <row r="52" s="132" customFormat="true" ht="13.2" hidden="false" customHeight="true" outlineLevel="0" collapsed="false">
      <c r="A52" s="133" t="n">
        <v>35</v>
      </c>
      <c r="B52" s="134" t="s">
        <v>327</v>
      </c>
      <c r="C52" s="129" t="s">
        <v>238</v>
      </c>
      <c r="D52" s="135" t="s">
        <v>328</v>
      </c>
      <c r="E52" s="135" t="s">
        <v>267</v>
      </c>
      <c r="F52" s="136" t="n">
        <v>749504</v>
      </c>
      <c r="G52" s="136"/>
      <c r="H52" s="136"/>
    </row>
    <row r="53" s="132" customFormat="true" ht="13.2" hidden="false" customHeight="true" outlineLevel="0" collapsed="false">
      <c r="A53" s="133" t="n">
        <v>36</v>
      </c>
      <c r="B53" s="134" t="s">
        <v>329</v>
      </c>
      <c r="C53" s="129" t="s">
        <v>238</v>
      </c>
      <c r="D53" s="135" t="s">
        <v>330</v>
      </c>
      <c r="E53" s="135" t="s">
        <v>331</v>
      </c>
      <c r="F53" s="136" t="n">
        <v>474711</v>
      </c>
      <c r="G53" s="136"/>
      <c r="H53" s="136"/>
    </row>
    <row r="54" s="132" customFormat="true" ht="13.2" hidden="false" customHeight="true" outlineLevel="0" collapsed="false">
      <c r="A54" s="133" t="n">
        <v>37</v>
      </c>
      <c r="B54" s="134" t="s">
        <v>332</v>
      </c>
      <c r="C54" s="129" t="s">
        <v>238</v>
      </c>
      <c r="D54" s="135" t="s">
        <v>333</v>
      </c>
      <c r="E54" s="135" t="s">
        <v>267</v>
      </c>
      <c r="F54" s="136" t="n">
        <v>548114</v>
      </c>
      <c r="G54" s="136"/>
      <c r="H54" s="136"/>
    </row>
    <row r="55" s="132" customFormat="true" ht="13.2" hidden="false" customHeight="true" outlineLevel="0" collapsed="false">
      <c r="A55" s="133" t="n">
        <v>38</v>
      </c>
      <c r="B55" s="134" t="s">
        <v>334</v>
      </c>
      <c r="C55" s="129" t="s">
        <v>238</v>
      </c>
      <c r="D55" s="135" t="s">
        <v>335</v>
      </c>
      <c r="E55" s="135" t="s">
        <v>283</v>
      </c>
      <c r="F55" s="136" t="n">
        <v>870224</v>
      </c>
      <c r="G55" s="136"/>
      <c r="H55" s="136"/>
    </row>
    <row r="56" s="132" customFormat="true" ht="13.2" hidden="false" customHeight="true" outlineLevel="0" collapsed="false">
      <c r="A56" s="133" t="n">
        <v>39</v>
      </c>
      <c r="B56" s="134" t="s">
        <v>336</v>
      </c>
      <c r="C56" s="129" t="s">
        <v>238</v>
      </c>
      <c r="D56" s="135" t="s">
        <v>337</v>
      </c>
      <c r="E56" s="135" t="s">
        <v>246</v>
      </c>
      <c r="F56" s="136" t="n">
        <v>1880210</v>
      </c>
      <c r="G56" s="136"/>
      <c r="H56" s="136"/>
    </row>
    <row r="57" s="132" customFormat="true" ht="13.2" hidden="false" customHeight="true" outlineLevel="0" collapsed="false">
      <c r="A57" s="133" t="n">
        <v>40</v>
      </c>
      <c r="B57" s="134" t="s">
        <v>338</v>
      </c>
      <c r="C57" s="129" t="s">
        <v>238</v>
      </c>
      <c r="D57" s="135" t="s">
        <v>339</v>
      </c>
      <c r="E57" s="135" t="s">
        <v>340</v>
      </c>
      <c r="F57" s="136" t="n">
        <v>1286224</v>
      </c>
      <c r="G57" s="136"/>
      <c r="H57" s="136"/>
    </row>
    <row r="58" s="132" customFormat="true" ht="13.2" hidden="false" customHeight="true" outlineLevel="0" collapsed="false">
      <c r="A58" s="133" t="n">
        <v>41</v>
      </c>
      <c r="B58" s="134" t="s">
        <v>341</v>
      </c>
      <c r="C58" s="129" t="s">
        <v>238</v>
      </c>
      <c r="D58" s="135" t="s">
        <v>342</v>
      </c>
      <c r="E58" s="135" t="s">
        <v>310</v>
      </c>
      <c r="F58" s="136" t="n">
        <v>1161761</v>
      </c>
      <c r="G58" s="136"/>
      <c r="H58" s="136"/>
    </row>
    <row r="59" s="132" customFormat="true" ht="13.2" hidden="false" customHeight="true" outlineLevel="0" collapsed="false">
      <c r="A59" s="133" t="n">
        <v>42</v>
      </c>
      <c r="B59" s="134" t="s">
        <v>343</v>
      </c>
      <c r="C59" s="129" t="s">
        <v>238</v>
      </c>
      <c r="D59" s="135" t="s">
        <v>344</v>
      </c>
      <c r="E59" s="135" t="s">
        <v>345</v>
      </c>
      <c r="F59" s="136" t="n">
        <v>1214652.14</v>
      </c>
      <c r="G59" s="136"/>
      <c r="H59" s="136"/>
    </row>
    <row r="60" s="132" customFormat="true" ht="13.2" hidden="false" customHeight="true" outlineLevel="0" collapsed="false">
      <c r="A60" s="133" t="n">
        <v>43</v>
      </c>
      <c r="B60" s="134" t="s">
        <v>346</v>
      </c>
      <c r="C60" s="129" t="s">
        <v>238</v>
      </c>
      <c r="D60" s="135" t="s">
        <v>347</v>
      </c>
      <c r="E60" s="135" t="s">
        <v>348</v>
      </c>
      <c r="F60" s="136" t="n">
        <v>347121</v>
      </c>
      <c r="G60" s="136"/>
      <c r="H60" s="136"/>
    </row>
    <row r="61" s="132" customFormat="true" ht="15.45" hidden="false" customHeight="true" outlineLevel="0" collapsed="false">
      <c r="A61" s="133" t="n">
        <v>44</v>
      </c>
      <c r="B61" s="134" t="s">
        <v>349</v>
      </c>
      <c r="C61" s="129" t="s">
        <v>238</v>
      </c>
      <c r="D61" s="135" t="s">
        <v>350</v>
      </c>
      <c r="E61" s="135" t="s">
        <v>301</v>
      </c>
      <c r="F61" s="136" t="n">
        <v>1304478</v>
      </c>
      <c r="G61" s="136"/>
      <c r="H61" s="136"/>
    </row>
    <row r="62" s="132" customFormat="true" ht="13.2" hidden="false" customHeight="true" outlineLevel="0" collapsed="false">
      <c r="A62" s="133" t="n">
        <v>45</v>
      </c>
      <c r="B62" s="134" t="s">
        <v>351</v>
      </c>
      <c r="C62" s="129" t="s">
        <v>238</v>
      </c>
      <c r="D62" s="135" t="s">
        <v>352</v>
      </c>
      <c r="E62" s="135" t="s">
        <v>353</v>
      </c>
      <c r="F62" s="136" t="n">
        <v>1287035.03</v>
      </c>
      <c r="G62" s="136"/>
      <c r="H62" s="136"/>
    </row>
    <row r="63" s="132" customFormat="true" ht="13.2" hidden="false" customHeight="true" outlineLevel="0" collapsed="false">
      <c r="A63" s="133" t="n">
        <v>46</v>
      </c>
      <c r="B63" s="134" t="s">
        <v>354</v>
      </c>
      <c r="C63" s="129" t="s">
        <v>238</v>
      </c>
      <c r="D63" s="135" t="s">
        <v>355</v>
      </c>
      <c r="E63" s="135" t="s">
        <v>273</v>
      </c>
      <c r="F63" s="136" t="n">
        <v>849506.27</v>
      </c>
      <c r="G63" s="136"/>
      <c r="H63" s="136"/>
    </row>
    <row r="64" s="132" customFormat="true" ht="13.2" hidden="false" customHeight="true" outlineLevel="0" collapsed="false">
      <c r="A64" s="133" t="n">
        <v>47</v>
      </c>
      <c r="B64" s="134" t="s">
        <v>356</v>
      </c>
      <c r="C64" s="129" t="s">
        <v>238</v>
      </c>
      <c r="D64" s="135" t="s">
        <v>260</v>
      </c>
      <c r="E64" s="135" t="s">
        <v>258</v>
      </c>
      <c r="F64" s="136" t="n">
        <v>686935</v>
      </c>
      <c r="G64" s="136"/>
      <c r="H64" s="136"/>
    </row>
    <row r="65" s="132" customFormat="true" ht="13.2" hidden="false" customHeight="true" outlineLevel="0" collapsed="false">
      <c r="A65" s="133" t="n">
        <v>48</v>
      </c>
      <c r="B65" s="134" t="s">
        <v>357</v>
      </c>
      <c r="C65" s="129" t="s">
        <v>238</v>
      </c>
      <c r="D65" s="135" t="s">
        <v>358</v>
      </c>
      <c r="E65" s="135" t="s">
        <v>267</v>
      </c>
      <c r="F65" s="136" t="n">
        <v>1364941</v>
      </c>
      <c r="G65" s="136"/>
      <c r="H65" s="136"/>
    </row>
    <row r="66" s="132" customFormat="true" ht="13.2" hidden="false" customHeight="true" outlineLevel="0" collapsed="false">
      <c r="A66" s="133" t="n">
        <v>49</v>
      </c>
      <c r="B66" s="134" t="s">
        <v>359</v>
      </c>
      <c r="C66" s="129" t="s">
        <v>238</v>
      </c>
      <c r="D66" s="135" t="s">
        <v>360</v>
      </c>
      <c r="E66" s="135" t="s">
        <v>283</v>
      </c>
      <c r="F66" s="136" t="n">
        <v>1246402</v>
      </c>
      <c r="G66" s="136"/>
      <c r="H66" s="136"/>
    </row>
    <row r="67" s="132" customFormat="true" ht="13.2" hidden="false" customHeight="true" outlineLevel="0" collapsed="false">
      <c r="A67" s="133" t="n">
        <v>50</v>
      </c>
      <c r="B67" s="134" t="s">
        <v>361</v>
      </c>
      <c r="C67" s="129" t="s">
        <v>238</v>
      </c>
      <c r="D67" s="135" t="s">
        <v>362</v>
      </c>
      <c r="E67" s="135" t="s">
        <v>255</v>
      </c>
      <c r="F67" s="136" t="n">
        <v>1155748</v>
      </c>
      <c r="G67" s="136"/>
      <c r="H67" s="136"/>
    </row>
    <row r="68" s="132" customFormat="true" ht="13.2" hidden="false" customHeight="true" outlineLevel="0" collapsed="false">
      <c r="A68" s="133" t="n">
        <v>51</v>
      </c>
      <c r="B68" s="134" t="s">
        <v>363</v>
      </c>
      <c r="C68" s="129" t="s">
        <v>238</v>
      </c>
      <c r="D68" s="135" t="s">
        <v>260</v>
      </c>
      <c r="E68" s="135" t="s">
        <v>364</v>
      </c>
      <c r="F68" s="136" t="n">
        <v>902596</v>
      </c>
      <c r="G68" s="136"/>
      <c r="H68" s="136"/>
    </row>
    <row r="69" s="132" customFormat="true" ht="13.2" hidden="false" customHeight="true" outlineLevel="0" collapsed="false">
      <c r="A69" s="133" t="n">
        <v>52</v>
      </c>
      <c r="B69" s="134" t="s">
        <v>365</v>
      </c>
      <c r="C69" s="129" t="s">
        <v>238</v>
      </c>
      <c r="D69" s="135" t="s">
        <v>260</v>
      </c>
      <c r="E69" s="135" t="s">
        <v>366</v>
      </c>
      <c r="F69" s="136" t="n">
        <v>1177758</v>
      </c>
      <c r="G69" s="136"/>
      <c r="H69" s="136"/>
    </row>
    <row r="70" s="132" customFormat="true" ht="13.2" hidden="false" customHeight="true" outlineLevel="0" collapsed="false">
      <c r="A70" s="133" t="n">
        <v>53</v>
      </c>
      <c r="B70" s="134" t="s">
        <v>367</v>
      </c>
      <c r="C70" s="129" t="s">
        <v>238</v>
      </c>
      <c r="D70" s="135" t="s">
        <v>368</v>
      </c>
      <c r="E70" s="135" t="s">
        <v>273</v>
      </c>
      <c r="F70" s="136" t="n">
        <v>961729</v>
      </c>
      <c r="G70" s="136"/>
      <c r="H70" s="136"/>
    </row>
    <row r="71" s="132" customFormat="true" ht="13.2" hidden="false" customHeight="true" outlineLevel="0" collapsed="false">
      <c r="A71" s="133" t="n">
        <v>54</v>
      </c>
      <c r="B71" s="134" t="s">
        <v>369</v>
      </c>
      <c r="C71" s="129" t="s">
        <v>238</v>
      </c>
      <c r="D71" s="135" t="s">
        <v>260</v>
      </c>
      <c r="E71" s="135" t="s">
        <v>291</v>
      </c>
      <c r="F71" s="136" t="n">
        <v>1174824</v>
      </c>
      <c r="G71" s="136"/>
      <c r="H71" s="136"/>
    </row>
    <row r="72" s="132" customFormat="true" ht="13.2" hidden="false" customHeight="true" outlineLevel="0" collapsed="false">
      <c r="A72" s="133" t="n">
        <v>55</v>
      </c>
      <c r="B72" s="134" t="s">
        <v>370</v>
      </c>
      <c r="C72" s="129" t="s">
        <v>238</v>
      </c>
      <c r="D72" s="135" t="s">
        <v>371</v>
      </c>
      <c r="E72" s="135" t="s">
        <v>301</v>
      </c>
      <c r="F72" s="136" t="n">
        <v>1601654</v>
      </c>
      <c r="G72" s="136"/>
      <c r="H72" s="136"/>
    </row>
    <row r="73" s="132" customFormat="true" ht="13.2" hidden="false" customHeight="true" outlineLevel="0" collapsed="false">
      <c r="A73" s="133" t="n">
        <v>56</v>
      </c>
      <c r="B73" s="134" t="s">
        <v>372</v>
      </c>
      <c r="C73" s="129" t="s">
        <v>238</v>
      </c>
      <c r="D73" s="135" t="s">
        <v>373</v>
      </c>
      <c r="E73" s="135" t="s">
        <v>374</v>
      </c>
      <c r="F73" s="136" t="n">
        <v>1280801</v>
      </c>
      <c r="G73" s="136"/>
      <c r="H73" s="136"/>
    </row>
    <row r="74" s="132" customFormat="true" ht="13.2" hidden="false" customHeight="true" outlineLevel="0" collapsed="false">
      <c r="A74" s="133" t="n">
        <v>57</v>
      </c>
      <c r="B74" s="134" t="s">
        <v>375</v>
      </c>
      <c r="C74" s="129" t="s">
        <v>238</v>
      </c>
      <c r="D74" s="135" t="s">
        <v>376</v>
      </c>
      <c r="E74" s="135" t="s">
        <v>322</v>
      </c>
      <c r="F74" s="136" t="n">
        <v>805568</v>
      </c>
      <c r="G74" s="136"/>
      <c r="H74" s="136"/>
    </row>
    <row r="75" s="132" customFormat="true" ht="13.2" hidden="false" customHeight="true" outlineLevel="0" collapsed="false">
      <c r="A75" s="133" t="n">
        <v>58</v>
      </c>
      <c r="B75" s="134" t="s">
        <v>377</v>
      </c>
      <c r="C75" s="129" t="s">
        <v>238</v>
      </c>
      <c r="D75" s="135" t="s">
        <v>378</v>
      </c>
      <c r="E75" s="135" t="s">
        <v>379</v>
      </c>
      <c r="F75" s="136" t="n">
        <v>882138</v>
      </c>
      <c r="G75" s="136"/>
      <c r="H75" s="136"/>
    </row>
    <row r="76" s="132" customFormat="true" ht="13.2" hidden="false" customHeight="true" outlineLevel="0" collapsed="false">
      <c r="A76" s="133" t="n">
        <v>59</v>
      </c>
      <c r="B76" s="134" t="s">
        <v>380</v>
      </c>
      <c r="C76" s="129" t="s">
        <v>238</v>
      </c>
      <c r="D76" s="135" t="s">
        <v>260</v>
      </c>
      <c r="E76" s="135" t="s">
        <v>293</v>
      </c>
      <c r="F76" s="136" t="n">
        <v>1315858.57</v>
      </c>
      <c r="G76" s="136"/>
      <c r="H76" s="136"/>
    </row>
    <row r="77" s="132" customFormat="true" ht="13.2" hidden="false" customHeight="true" outlineLevel="0" collapsed="false">
      <c r="A77" s="133" t="n">
        <v>60</v>
      </c>
      <c r="B77" s="134" t="s">
        <v>381</v>
      </c>
      <c r="C77" s="129" t="s">
        <v>238</v>
      </c>
      <c r="D77" s="135" t="s">
        <v>382</v>
      </c>
      <c r="E77" s="135" t="s">
        <v>283</v>
      </c>
      <c r="F77" s="136" t="n">
        <v>1790513</v>
      </c>
      <c r="G77" s="136"/>
      <c r="H77" s="136"/>
    </row>
    <row r="78" s="132" customFormat="true" ht="13.2" hidden="false" customHeight="true" outlineLevel="0" collapsed="false">
      <c r="A78" s="133" t="n">
        <v>61</v>
      </c>
      <c r="B78" s="134" t="s">
        <v>383</v>
      </c>
      <c r="C78" s="129" t="s">
        <v>238</v>
      </c>
      <c r="D78" s="135" t="s">
        <v>382</v>
      </c>
      <c r="E78" s="135" t="s">
        <v>283</v>
      </c>
      <c r="F78" s="136" t="n">
        <v>1423383</v>
      </c>
      <c r="G78" s="136"/>
      <c r="H78" s="136"/>
    </row>
    <row r="79" s="132" customFormat="true" ht="13.2" hidden="false" customHeight="true" outlineLevel="0" collapsed="false">
      <c r="A79" s="133" t="n">
        <v>62</v>
      </c>
      <c r="B79" s="134" t="s">
        <v>384</v>
      </c>
      <c r="C79" s="129" t="s">
        <v>238</v>
      </c>
      <c r="D79" s="135" t="s">
        <v>260</v>
      </c>
      <c r="E79" s="135" t="s">
        <v>366</v>
      </c>
      <c r="F79" s="136" t="n">
        <v>1237692</v>
      </c>
      <c r="G79" s="136"/>
      <c r="H79" s="136"/>
    </row>
    <row r="80" s="132" customFormat="true" ht="13.2" hidden="false" customHeight="true" outlineLevel="0" collapsed="false">
      <c r="A80" s="133" t="n">
        <v>63</v>
      </c>
      <c r="B80" s="134" t="s">
        <v>385</v>
      </c>
      <c r="C80" s="129" t="s">
        <v>238</v>
      </c>
      <c r="D80" s="135" t="s">
        <v>242</v>
      </c>
      <c r="E80" s="135" t="s">
        <v>322</v>
      </c>
      <c r="F80" s="136" t="n">
        <v>735363</v>
      </c>
      <c r="G80" s="136"/>
      <c r="H80" s="136"/>
    </row>
    <row r="81" s="132" customFormat="true" ht="13.2" hidden="false" customHeight="true" outlineLevel="0" collapsed="false">
      <c r="A81" s="133" t="n">
        <v>64</v>
      </c>
      <c r="B81" s="134" t="s">
        <v>386</v>
      </c>
      <c r="C81" s="129" t="s">
        <v>238</v>
      </c>
      <c r="D81" s="135" t="s">
        <v>279</v>
      </c>
      <c r="E81" s="135" t="s">
        <v>387</v>
      </c>
      <c r="F81" s="136" t="n">
        <v>2036183.54</v>
      </c>
      <c r="G81" s="136"/>
      <c r="H81" s="136"/>
    </row>
    <row r="82" s="132" customFormat="true" ht="13.2" hidden="false" customHeight="true" outlineLevel="0" collapsed="false">
      <c r="A82" s="133" t="n">
        <v>65</v>
      </c>
      <c r="B82" s="134" t="s">
        <v>388</v>
      </c>
      <c r="C82" s="129" t="s">
        <v>238</v>
      </c>
      <c r="D82" s="135" t="s">
        <v>389</v>
      </c>
      <c r="E82" s="135" t="s">
        <v>267</v>
      </c>
      <c r="F82" s="136" t="n">
        <v>1322161.02</v>
      </c>
      <c r="G82" s="136"/>
      <c r="H82" s="136"/>
    </row>
    <row r="83" s="132" customFormat="true" ht="13.2" hidden="false" customHeight="true" outlineLevel="0" collapsed="false">
      <c r="A83" s="133" t="n">
        <v>66</v>
      </c>
      <c r="B83" s="134" t="s">
        <v>390</v>
      </c>
      <c r="C83" s="129" t="s">
        <v>238</v>
      </c>
      <c r="D83" s="135" t="s">
        <v>391</v>
      </c>
      <c r="E83" s="135" t="s">
        <v>255</v>
      </c>
      <c r="F83" s="136" t="n">
        <v>2237322</v>
      </c>
      <c r="G83" s="136"/>
      <c r="H83" s="136"/>
    </row>
    <row r="84" s="132" customFormat="true" ht="13.2" hidden="false" customHeight="true" outlineLevel="0" collapsed="false">
      <c r="A84" s="133" t="n">
        <v>67</v>
      </c>
      <c r="B84" s="134" t="s">
        <v>392</v>
      </c>
      <c r="C84" s="129" t="s">
        <v>238</v>
      </c>
      <c r="D84" s="135" t="s">
        <v>393</v>
      </c>
      <c r="E84" s="135" t="s">
        <v>255</v>
      </c>
      <c r="F84" s="136" t="n">
        <v>2288710</v>
      </c>
      <c r="G84" s="136"/>
      <c r="H84" s="136"/>
    </row>
    <row r="85" s="132" customFormat="true" ht="13.2" hidden="false" customHeight="true" outlineLevel="0" collapsed="false">
      <c r="A85" s="133" t="n">
        <v>68</v>
      </c>
      <c r="B85" s="134" t="s">
        <v>394</v>
      </c>
      <c r="C85" s="129" t="s">
        <v>238</v>
      </c>
      <c r="D85" s="135" t="s">
        <v>393</v>
      </c>
      <c r="E85" s="135" t="s">
        <v>255</v>
      </c>
      <c r="F85" s="136" t="n">
        <v>2288710</v>
      </c>
      <c r="G85" s="136"/>
      <c r="H85" s="136"/>
    </row>
    <row r="86" s="132" customFormat="true" ht="13.2" hidden="false" customHeight="true" outlineLevel="0" collapsed="false">
      <c r="A86" s="133" t="n">
        <v>69</v>
      </c>
      <c r="B86" s="134" t="s">
        <v>395</v>
      </c>
      <c r="C86" s="129" t="s">
        <v>238</v>
      </c>
      <c r="D86" s="135" t="s">
        <v>396</v>
      </c>
      <c r="E86" s="135" t="s">
        <v>255</v>
      </c>
      <c r="F86" s="136" t="n">
        <v>1232715</v>
      </c>
      <c r="G86" s="136"/>
      <c r="H86" s="136"/>
    </row>
    <row r="87" s="132" customFormat="true" ht="13.2" hidden="false" customHeight="true" outlineLevel="0" collapsed="false">
      <c r="A87" s="133" t="n">
        <v>70</v>
      </c>
      <c r="B87" s="134" t="s">
        <v>397</v>
      </c>
      <c r="C87" s="129" t="s">
        <v>238</v>
      </c>
      <c r="D87" s="135" t="s">
        <v>398</v>
      </c>
      <c r="E87" s="135" t="s">
        <v>399</v>
      </c>
      <c r="F87" s="136" t="n">
        <v>2232490</v>
      </c>
      <c r="G87" s="136"/>
      <c r="H87" s="136"/>
    </row>
    <row r="88" s="132" customFormat="true" ht="13.2" hidden="false" customHeight="true" outlineLevel="0" collapsed="false">
      <c r="A88" s="133" t="n">
        <v>71</v>
      </c>
      <c r="B88" s="134" t="s">
        <v>400</v>
      </c>
      <c r="C88" s="129" t="s">
        <v>238</v>
      </c>
      <c r="D88" s="135" t="s">
        <v>401</v>
      </c>
      <c r="E88" s="135" t="s">
        <v>246</v>
      </c>
      <c r="F88" s="136" t="n">
        <v>2502825.19</v>
      </c>
      <c r="G88" s="136"/>
      <c r="H88" s="136"/>
    </row>
    <row r="89" s="132" customFormat="true" ht="13.2" hidden="false" customHeight="true" outlineLevel="0" collapsed="false">
      <c r="A89" s="133" t="n">
        <v>72</v>
      </c>
      <c r="B89" s="134" t="s">
        <v>402</v>
      </c>
      <c r="C89" s="129" t="s">
        <v>238</v>
      </c>
      <c r="D89" s="135" t="s">
        <v>403</v>
      </c>
      <c r="E89" s="135" t="s">
        <v>273</v>
      </c>
      <c r="F89" s="136" t="n">
        <v>1625995.81</v>
      </c>
      <c r="G89" s="136"/>
      <c r="H89" s="136"/>
    </row>
    <row r="90" s="132" customFormat="true" ht="13.2" hidden="false" customHeight="true" outlineLevel="0" collapsed="false">
      <c r="A90" s="133" t="n">
        <v>73</v>
      </c>
      <c r="B90" s="134" t="s">
        <v>404</v>
      </c>
      <c r="C90" s="129" t="s">
        <v>238</v>
      </c>
      <c r="D90" s="135" t="s">
        <v>260</v>
      </c>
      <c r="E90" s="135" t="s">
        <v>366</v>
      </c>
      <c r="F90" s="136" t="n">
        <v>1575947</v>
      </c>
      <c r="G90" s="136"/>
      <c r="H90" s="136"/>
    </row>
    <row r="91" s="132" customFormat="true" ht="13.2" hidden="false" customHeight="true" outlineLevel="0" collapsed="false">
      <c r="A91" s="133" t="n">
        <v>74</v>
      </c>
      <c r="B91" s="134" t="s">
        <v>405</v>
      </c>
      <c r="C91" s="129" t="s">
        <v>238</v>
      </c>
      <c r="D91" s="135" t="s">
        <v>406</v>
      </c>
      <c r="E91" s="135" t="s">
        <v>379</v>
      </c>
      <c r="F91" s="136" t="n">
        <v>864560</v>
      </c>
      <c r="G91" s="136"/>
      <c r="H91" s="136"/>
    </row>
    <row r="92" s="132" customFormat="true" ht="13.2" hidden="false" customHeight="true" outlineLevel="0" collapsed="false">
      <c r="A92" s="133" t="n">
        <v>75</v>
      </c>
      <c r="B92" s="134" t="s">
        <v>407</v>
      </c>
      <c r="C92" s="129" t="s">
        <v>238</v>
      </c>
      <c r="D92" s="135" t="s">
        <v>260</v>
      </c>
      <c r="E92" s="135" t="s">
        <v>291</v>
      </c>
      <c r="F92" s="136" t="n">
        <v>1110746</v>
      </c>
      <c r="G92" s="136"/>
      <c r="H92" s="136"/>
    </row>
    <row r="93" s="132" customFormat="true" ht="13.2" hidden="false" customHeight="true" outlineLevel="0" collapsed="false">
      <c r="A93" s="133" t="n">
        <v>76</v>
      </c>
      <c r="B93" s="134" t="s">
        <v>408</v>
      </c>
      <c r="C93" s="129" t="s">
        <v>238</v>
      </c>
      <c r="D93" s="135" t="s">
        <v>409</v>
      </c>
      <c r="E93" s="135" t="s">
        <v>410</v>
      </c>
      <c r="F93" s="136" t="n">
        <v>255727</v>
      </c>
      <c r="G93" s="136"/>
      <c r="H93" s="136"/>
    </row>
    <row r="94" s="132" customFormat="true" ht="13.2" hidden="false" customHeight="true" outlineLevel="0" collapsed="false">
      <c r="A94" s="133" t="n">
        <v>77</v>
      </c>
      <c r="B94" s="134" t="s">
        <v>411</v>
      </c>
      <c r="C94" s="129" t="s">
        <v>238</v>
      </c>
      <c r="D94" s="135" t="s">
        <v>412</v>
      </c>
      <c r="E94" s="135" t="s">
        <v>283</v>
      </c>
      <c r="F94" s="136" t="n">
        <v>1822537</v>
      </c>
      <c r="G94" s="136"/>
      <c r="H94" s="136"/>
    </row>
    <row r="95" s="132" customFormat="true" ht="13.2" hidden="false" customHeight="true" outlineLevel="0" collapsed="false">
      <c r="A95" s="133" t="n">
        <v>78</v>
      </c>
      <c r="B95" s="134" t="s">
        <v>413</v>
      </c>
      <c r="C95" s="129" t="s">
        <v>238</v>
      </c>
      <c r="D95" s="135" t="s">
        <v>414</v>
      </c>
      <c r="E95" s="135" t="s">
        <v>415</v>
      </c>
      <c r="F95" s="136" t="n">
        <v>1989575</v>
      </c>
      <c r="G95" s="136"/>
      <c r="H95" s="136"/>
    </row>
    <row r="96" s="132" customFormat="true" ht="13.2" hidden="false" customHeight="true" outlineLevel="0" collapsed="false">
      <c r="A96" s="133" t="n">
        <v>79</v>
      </c>
      <c r="B96" s="134" t="s">
        <v>416</v>
      </c>
      <c r="C96" s="129" t="s">
        <v>238</v>
      </c>
      <c r="D96" s="135" t="s">
        <v>289</v>
      </c>
      <c r="E96" s="135" t="s">
        <v>246</v>
      </c>
      <c r="F96" s="136" t="n">
        <v>2391389</v>
      </c>
      <c r="G96" s="136"/>
      <c r="H96" s="136"/>
    </row>
    <row r="97" s="132" customFormat="true" ht="13.2" hidden="false" customHeight="true" outlineLevel="0" collapsed="false">
      <c r="A97" s="133" t="n">
        <v>80</v>
      </c>
      <c r="B97" s="134" t="s">
        <v>417</v>
      </c>
      <c r="C97" s="129" t="s">
        <v>238</v>
      </c>
      <c r="D97" s="135" t="s">
        <v>418</v>
      </c>
      <c r="E97" s="135" t="s">
        <v>273</v>
      </c>
      <c r="F97" s="136" t="n">
        <v>1874590</v>
      </c>
      <c r="G97" s="136"/>
      <c r="H97" s="136"/>
    </row>
    <row r="98" s="132" customFormat="true" ht="13.2" hidden="false" customHeight="true" outlineLevel="0" collapsed="false">
      <c r="A98" s="133" t="n">
        <v>81</v>
      </c>
      <c r="B98" s="134" t="s">
        <v>419</v>
      </c>
      <c r="C98" s="129" t="s">
        <v>238</v>
      </c>
      <c r="D98" s="135" t="s">
        <v>420</v>
      </c>
      <c r="E98" s="135" t="s">
        <v>421</v>
      </c>
      <c r="F98" s="136" t="n">
        <v>1129529.92</v>
      </c>
      <c r="G98" s="136"/>
      <c r="H98" s="136"/>
    </row>
    <row r="99" s="132" customFormat="true" ht="13.2" hidden="false" customHeight="true" outlineLevel="0" collapsed="false">
      <c r="A99" s="133" t="n">
        <v>82</v>
      </c>
      <c r="B99" s="134" t="s">
        <v>422</v>
      </c>
      <c r="C99" s="129" t="s">
        <v>238</v>
      </c>
      <c r="D99" s="135" t="s">
        <v>423</v>
      </c>
      <c r="E99" s="135" t="s">
        <v>301</v>
      </c>
      <c r="F99" s="136" t="n">
        <v>1411767</v>
      </c>
      <c r="G99" s="136"/>
      <c r="H99" s="136"/>
    </row>
    <row r="100" s="132" customFormat="true" ht="13.2" hidden="false" customHeight="true" outlineLevel="0" collapsed="false">
      <c r="A100" s="133" t="n">
        <v>83</v>
      </c>
      <c r="B100" s="134" t="s">
        <v>424</v>
      </c>
      <c r="C100" s="129" t="s">
        <v>238</v>
      </c>
      <c r="D100" s="135" t="s">
        <v>260</v>
      </c>
      <c r="E100" s="135" t="s">
        <v>291</v>
      </c>
      <c r="F100" s="136" t="n">
        <v>533306</v>
      </c>
      <c r="G100" s="136"/>
      <c r="H100" s="136"/>
    </row>
    <row r="101" s="132" customFormat="true" ht="13.2" hidden="false" customHeight="true" outlineLevel="0" collapsed="false">
      <c r="A101" s="133" t="n">
        <v>84</v>
      </c>
      <c r="B101" s="134" t="s">
        <v>425</v>
      </c>
      <c r="C101" s="129" t="s">
        <v>238</v>
      </c>
      <c r="D101" s="135" t="s">
        <v>426</v>
      </c>
      <c r="E101" s="135" t="s">
        <v>331</v>
      </c>
      <c r="F101" s="136" t="n">
        <v>339234</v>
      </c>
      <c r="G101" s="136"/>
      <c r="H101" s="136"/>
    </row>
    <row r="102" s="132" customFormat="true" ht="13.2" hidden="false" customHeight="true" outlineLevel="0" collapsed="false">
      <c r="A102" s="133" t="n">
        <v>85</v>
      </c>
      <c r="B102" s="134" t="s">
        <v>427</v>
      </c>
      <c r="C102" s="129" t="s">
        <v>238</v>
      </c>
      <c r="D102" s="135" t="s">
        <v>428</v>
      </c>
      <c r="E102" s="135" t="s">
        <v>415</v>
      </c>
      <c r="F102" s="136" t="n">
        <v>1571953</v>
      </c>
      <c r="G102" s="136"/>
      <c r="H102" s="136"/>
    </row>
    <row r="103" s="132" customFormat="true" ht="13.2" hidden="false" customHeight="true" outlineLevel="0" collapsed="false">
      <c r="A103" s="133" t="n">
        <v>86</v>
      </c>
      <c r="B103" s="134" t="s">
        <v>429</v>
      </c>
      <c r="C103" s="129" t="s">
        <v>238</v>
      </c>
      <c r="D103" s="135" t="s">
        <v>260</v>
      </c>
      <c r="E103" s="135" t="s">
        <v>258</v>
      </c>
      <c r="F103" s="136" t="n">
        <v>303278.93</v>
      </c>
      <c r="G103" s="136"/>
      <c r="H103" s="136"/>
    </row>
    <row r="104" s="132" customFormat="true" ht="13.2" hidden="false" customHeight="true" outlineLevel="0" collapsed="false">
      <c r="A104" s="133" t="n">
        <v>87</v>
      </c>
      <c r="B104" s="134" t="s">
        <v>430</v>
      </c>
      <c r="C104" s="129" t="s">
        <v>238</v>
      </c>
      <c r="D104" s="135" t="s">
        <v>260</v>
      </c>
      <c r="E104" s="135" t="s">
        <v>364</v>
      </c>
      <c r="F104" s="136" t="n">
        <v>904344.96</v>
      </c>
      <c r="G104" s="136"/>
      <c r="H104" s="136"/>
    </row>
    <row r="105" s="132" customFormat="true" ht="13.2" hidden="false" customHeight="true" outlineLevel="0" collapsed="false">
      <c r="A105" s="133" t="n">
        <v>88</v>
      </c>
      <c r="B105" s="134" t="s">
        <v>431</v>
      </c>
      <c r="C105" s="129" t="s">
        <v>238</v>
      </c>
      <c r="D105" s="135" t="s">
        <v>432</v>
      </c>
      <c r="E105" s="135" t="s">
        <v>240</v>
      </c>
      <c r="F105" s="136" t="n">
        <v>1173793</v>
      </c>
      <c r="G105" s="136"/>
      <c r="H105" s="136"/>
    </row>
    <row r="106" s="132" customFormat="true" ht="13.2" hidden="false" customHeight="true" outlineLevel="0" collapsed="false">
      <c r="A106" s="133" t="n">
        <v>89</v>
      </c>
      <c r="B106" s="134" t="s">
        <v>433</v>
      </c>
      <c r="C106" s="129" t="s">
        <v>238</v>
      </c>
      <c r="D106" s="135" t="s">
        <v>434</v>
      </c>
      <c r="E106" s="135" t="s">
        <v>283</v>
      </c>
      <c r="F106" s="136" t="n">
        <v>1766313.51</v>
      </c>
      <c r="G106" s="136"/>
      <c r="H106" s="136"/>
    </row>
    <row r="107" s="132" customFormat="true" ht="13.2" hidden="false" customHeight="true" outlineLevel="0" collapsed="false">
      <c r="A107" s="133" t="n">
        <v>90</v>
      </c>
      <c r="B107" s="134" t="s">
        <v>435</v>
      </c>
      <c r="C107" s="129" t="s">
        <v>238</v>
      </c>
      <c r="D107" s="135" t="s">
        <v>436</v>
      </c>
      <c r="E107" s="135" t="s">
        <v>246</v>
      </c>
      <c r="F107" s="136" t="n">
        <v>2125408</v>
      </c>
      <c r="G107" s="136"/>
      <c r="H107" s="136"/>
    </row>
    <row r="108" s="132" customFormat="true" ht="12.9" hidden="false" customHeight="true" outlineLevel="0" collapsed="false">
      <c r="A108" s="133" t="n">
        <v>91</v>
      </c>
      <c r="B108" s="134" t="s">
        <v>437</v>
      </c>
      <c r="C108" s="129" t="s">
        <v>238</v>
      </c>
      <c r="D108" s="135" t="s">
        <v>260</v>
      </c>
      <c r="E108" s="135" t="s">
        <v>364</v>
      </c>
      <c r="F108" s="136" t="n">
        <v>605522.38</v>
      </c>
      <c r="G108" s="136"/>
      <c r="H108" s="136"/>
    </row>
    <row r="109" s="132" customFormat="true" ht="13.2" hidden="false" customHeight="true" outlineLevel="0" collapsed="false">
      <c r="A109" s="133" t="n">
        <v>92</v>
      </c>
      <c r="B109" s="134" t="s">
        <v>438</v>
      </c>
      <c r="C109" s="129" t="s">
        <v>238</v>
      </c>
      <c r="D109" s="135" t="s">
        <v>439</v>
      </c>
      <c r="E109" s="135" t="s">
        <v>440</v>
      </c>
      <c r="F109" s="136" t="n">
        <v>1706500.78</v>
      </c>
      <c r="G109" s="136"/>
      <c r="H109" s="136"/>
    </row>
    <row r="110" s="132" customFormat="true" ht="13.2" hidden="false" customHeight="true" outlineLevel="0" collapsed="false">
      <c r="A110" s="133" t="n">
        <v>93</v>
      </c>
      <c r="B110" s="134" t="s">
        <v>441</v>
      </c>
      <c r="C110" s="129" t="s">
        <v>238</v>
      </c>
      <c r="D110" s="135" t="s">
        <v>442</v>
      </c>
      <c r="E110" s="135" t="s">
        <v>443</v>
      </c>
      <c r="F110" s="136" t="n">
        <v>459937</v>
      </c>
      <c r="G110" s="136"/>
      <c r="H110" s="136"/>
    </row>
    <row r="111" s="132" customFormat="true" ht="13.2" hidden="false" customHeight="true" outlineLevel="0" collapsed="false">
      <c r="A111" s="133" t="n">
        <v>94</v>
      </c>
      <c r="B111" s="134" t="s">
        <v>444</v>
      </c>
      <c r="C111" s="129" t="s">
        <v>238</v>
      </c>
      <c r="D111" s="135" t="s">
        <v>445</v>
      </c>
      <c r="E111" s="135" t="s">
        <v>415</v>
      </c>
      <c r="F111" s="136" t="n">
        <v>1989575</v>
      </c>
      <c r="G111" s="136"/>
      <c r="H111" s="136"/>
    </row>
    <row r="112" s="132" customFormat="true" ht="13.2" hidden="false" customHeight="true" outlineLevel="0" collapsed="false">
      <c r="A112" s="133" t="n">
        <v>95</v>
      </c>
      <c r="B112" s="134" t="s">
        <v>446</v>
      </c>
      <c r="C112" s="129" t="s">
        <v>238</v>
      </c>
      <c r="D112" s="135" t="s">
        <v>447</v>
      </c>
      <c r="E112" s="135" t="s">
        <v>448</v>
      </c>
      <c r="F112" s="136" t="n">
        <v>79246</v>
      </c>
      <c r="G112" s="136"/>
      <c r="H112" s="136"/>
    </row>
    <row r="113" s="132" customFormat="true" ht="13.2" hidden="false" customHeight="true" outlineLevel="0" collapsed="false">
      <c r="A113" s="133" t="n">
        <v>96</v>
      </c>
      <c r="B113" s="134" t="s">
        <v>449</v>
      </c>
      <c r="C113" s="129" t="s">
        <v>238</v>
      </c>
      <c r="D113" s="135" t="s">
        <v>450</v>
      </c>
      <c r="E113" s="135" t="s">
        <v>451</v>
      </c>
      <c r="F113" s="136" t="n">
        <v>374000</v>
      </c>
      <c r="G113" s="136"/>
      <c r="H113" s="136"/>
    </row>
    <row r="114" s="132" customFormat="true" ht="13.2" hidden="false" customHeight="true" outlineLevel="0" collapsed="false">
      <c r="A114" s="133" t="n">
        <v>97</v>
      </c>
      <c r="B114" s="134" t="s">
        <v>452</v>
      </c>
      <c r="C114" s="129" t="s">
        <v>238</v>
      </c>
      <c r="D114" s="135" t="s">
        <v>453</v>
      </c>
      <c r="E114" s="135" t="s">
        <v>310</v>
      </c>
      <c r="F114" s="136" t="n">
        <v>1168998</v>
      </c>
      <c r="G114" s="136"/>
      <c r="H114" s="136"/>
    </row>
    <row r="115" s="132" customFormat="true" ht="13.2" hidden="false" customHeight="true" outlineLevel="0" collapsed="false">
      <c r="A115" s="133" t="n">
        <v>98</v>
      </c>
      <c r="B115" s="134" t="s">
        <v>454</v>
      </c>
      <c r="C115" s="129" t="s">
        <v>238</v>
      </c>
      <c r="D115" s="135" t="s">
        <v>403</v>
      </c>
      <c r="E115" s="135" t="s">
        <v>273</v>
      </c>
      <c r="F115" s="136" t="n">
        <v>599698</v>
      </c>
      <c r="G115" s="136"/>
      <c r="H115" s="136"/>
    </row>
    <row r="116" s="132" customFormat="true" ht="13.2" hidden="false" customHeight="true" outlineLevel="0" collapsed="false">
      <c r="A116" s="133" t="n">
        <v>99</v>
      </c>
      <c r="B116" s="134" t="s">
        <v>455</v>
      </c>
      <c r="C116" s="129" t="s">
        <v>238</v>
      </c>
      <c r="D116" s="135" t="s">
        <v>456</v>
      </c>
      <c r="E116" s="135" t="s">
        <v>457</v>
      </c>
      <c r="F116" s="136" t="n">
        <v>253235</v>
      </c>
      <c r="G116" s="136"/>
      <c r="H116" s="136"/>
    </row>
    <row r="117" s="132" customFormat="true" ht="13.2" hidden="false" customHeight="true" outlineLevel="0" collapsed="false">
      <c r="A117" s="133" t="n">
        <v>100</v>
      </c>
      <c r="B117" s="134" t="s">
        <v>458</v>
      </c>
      <c r="C117" s="129" t="s">
        <v>238</v>
      </c>
      <c r="D117" s="135" t="s">
        <v>459</v>
      </c>
      <c r="E117" s="135" t="s">
        <v>399</v>
      </c>
      <c r="F117" s="136" t="n">
        <v>2232490</v>
      </c>
      <c r="G117" s="136"/>
      <c r="H117" s="136"/>
    </row>
    <row r="118" s="132" customFormat="true" ht="13.2" hidden="false" customHeight="true" outlineLevel="0" collapsed="false">
      <c r="A118" s="133" t="n">
        <v>101</v>
      </c>
      <c r="B118" s="134" t="s">
        <v>460</v>
      </c>
      <c r="C118" s="129" t="s">
        <v>238</v>
      </c>
      <c r="D118" s="135" t="s">
        <v>461</v>
      </c>
      <c r="E118" s="135" t="s">
        <v>462</v>
      </c>
      <c r="F118" s="136" t="n">
        <v>253002.14</v>
      </c>
      <c r="G118" s="136"/>
      <c r="H118" s="136"/>
    </row>
    <row r="119" s="132" customFormat="true" ht="13.2" hidden="false" customHeight="true" outlineLevel="0" collapsed="false">
      <c r="A119" s="133" t="n">
        <v>102</v>
      </c>
      <c r="B119" s="134" t="s">
        <v>463</v>
      </c>
      <c r="C119" s="129" t="s">
        <v>238</v>
      </c>
      <c r="D119" s="135" t="s">
        <v>260</v>
      </c>
      <c r="E119" s="135" t="s">
        <v>258</v>
      </c>
      <c r="F119" s="136" t="n">
        <v>1272163</v>
      </c>
      <c r="G119" s="136"/>
      <c r="H119" s="136"/>
    </row>
    <row r="120" s="132" customFormat="true" ht="13.2" hidden="false" customHeight="true" outlineLevel="0" collapsed="false">
      <c r="A120" s="133" t="n">
        <v>103</v>
      </c>
      <c r="B120" s="134" t="s">
        <v>464</v>
      </c>
      <c r="C120" s="129" t="s">
        <v>238</v>
      </c>
      <c r="D120" s="135" t="s">
        <v>260</v>
      </c>
      <c r="E120" s="135" t="s">
        <v>421</v>
      </c>
      <c r="F120" s="136" t="n">
        <v>1466390.34</v>
      </c>
      <c r="G120" s="136"/>
      <c r="H120" s="136"/>
    </row>
    <row r="121" s="132" customFormat="true" ht="13.2" hidden="false" customHeight="true" outlineLevel="0" collapsed="false">
      <c r="A121" s="133" t="n">
        <v>104</v>
      </c>
      <c r="B121" s="134" t="s">
        <v>465</v>
      </c>
      <c r="C121" s="129" t="s">
        <v>238</v>
      </c>
      <c r="D121" s="135" t="s">
        <v>466</v>
      </c>
      <c r="E121" s="135" t="s">
        <v>467</v>
      </c>
      <c r="F121" s="136" t="n">
        <v>1564261</v>
      </c>
      <c r="G121" s="136"/>
      <c r="H121" s="136"/>
    </row>
    <row r="122" s="132" customFormat="true" ht="13.2" hidden="false" customHeight="true" outlineLevel="0" collapsed="false">
      <c r="A122" s="133" t="n">
        <v>105</v>
      </c>
      <c r="B122" s="134" t="s">
        <v>468</v>
      </c>
      <c r="C122" s="129" t="s">
        <v>238</v>
      </c>
      <c r="D122" s="135" t="s">
        <v>260</v>
      </c>
      <c r="E122" s="135" t="s">
        <v>451</v>
      </c>
      <c r="F122" s="136" t="n">
        <v>1292663.33</v>
      </c>
      <c r="G122" s="136"/>
      <c r="H122" s="136"/>
    </row>
    <row r="123" s="132" customFormat="true" ht="13.2" hidden="false" customHeight="true" outlineLevel="0" collapsed="false">
      <c r="A123" s="133" t="n">
        <v>106</v>
      </c>
      <c r="B123" s="134" t="s">
        <v>469</v>
      </c>
      <c r="C123" s="129" t="s">
        <v>238</v>
      </c>
      <c r="D123" s="135" t="s">
        <v>470</v>
      </c>
      <c r="E123" s="135" t="s">
        <v>283</v>
      </c>
      <c r="F123" s="136" t="n">
        <v>854775</v>
      </c>
      <c r="G123" s="136"/>
      <c r="H123" s="136"/>
    </row>
    <row r="124" s="132" customFormat="true" ht="13.2" hidden="false" customHeight="true" outlineLevel="0" collapsed="false">
      <c r="A124" s="133" t="n">
        <v>107</v>
      </c>
      <c r="B124" s="134" t="s">
        <v>471</v>
      </c>
      <c r="C124" s="129" t="s">
        <v>238</v>
      </c>
      <c r="D124" s="135" t="s">
        <v>260</v>
      </c>
      <c r="E124" s="135" t="s">
        <v>472</v>
      </c>
      <c r="F124" s="136" t="n">
        <v>1555460</v>
      </c>
      <c r="G124" s="136"/>
      <c r="H124" s="136"/>
    </row>
    <row r="125" s="132" customFormat="true" ht="13.2" hidden="false" customHeight="true" outlineLevel="0" collapsed="false">
      <c r="A125" s="133" t="n">
        <v>108</v>
      </c>
      <c r="B125" s="134" t="s">
        <v>473</v>
      </c>
      <c r="C125" s="129" t="s">
        <v>238</v>
      </c>
      <c r="D125" s="135" t="s">
        <v>347</v>
      </c>
      <c r="E125" s="135" t="s">
        <v>364</v>
      </c>
      <c r="F125" s="136" t="n">
        <v>976592.06</v>
      </c>
      <c r="G125" s="136"/>
      <c r="H125" s="136"/>
    </row>
    <row r="126" s="132" customFormat="true" ht="13.2" hidden="false" customHeight="true" outlineLevel="0" collapsed="false">
      <c r="A126" s="133" t="n">
        <v>109</v>
      </c>
      <c r="B126" s="134" t="s">
        <v>474</v>
      </c>
      <c r="C126" s="129" t="s">
        <v>238</v>
      </c>
      <c r="D126" s="135" t="s">
        <v>257</v>
      </c>
      <c r="E126" s="135" t="s">
        <v>331</v>
      </c>
      <c r="F126" s="136" t="n">
        <v>478525.28</v>
      </c>
      <c r="G126" s="136"/>
      <c r="H126" s="136"/>
    </row>
    <row r="127" s="132" customFormat="true" ht="13.2" hidden="false" customHeight="true" outlineLevel="0" collapsed="false">
      <c r="A127" s="133" t="n">
        <v>110</v>
      </c>
      <c r="B127" s="134" t="s">
        <v>475</v>
      </c>
      <c r="C127" s="129" t="s">
        <v>238</v>
      </c>
      <c r="D127" s="135" t="s">
        <v>260</v>
      </c>
      <c r="E127" s="135" t="s">
        <v>476</v>
      </c>
      <c r="F127" s="136" t="n">
        <v>1372796.05</v>
      </c>
      <c r="G127" s="136"/>
      <c r="H127" s="136"/>
    </row>
    <row r="128" s="132" customFormat="true" ht="13.2" hidden="false" customHeight="true" outlineLevel="0" collapsed="false">
      <c r="A128" s="133" t="n">
        <v>111</v>
      </c>
      <c r="B128" s="134" t="s">
        <v>477</v>
      </c>
      <c r="C128" s="129" t="s">
        <v>238</v>
      </c>
      <c r="D128" s="135" t="s">
        <v>478</v>
      </c>
      <c r="E128" s="135" t="s">
        <v>273</v>
      </c>
      <c r="F128" s="136" t="n">
        <v>1504967.64</v>
      </c>
      <c r="G128" s="136"/>
      <c r="H128" s="136"/>
    </row>
    <row r="129" s="132" customFormat="true" ht="13.2" hidden="false" customHeight="true" outlineLevel="0" collapsed="false">
      <c r="A129" s="133" t="n">
        <v>112</v>
      </c>
      <c r="B129" s="134" t="s">
        <v>479</v>
      </c>
      <c r="C129" s="129" t="s">
        <v>238</v>
      </c>
      <c r="D129" s="135" t="s">
        <v>480</v>
      </c>
      <c r="E129" s="135" t="s">
        <v>240</v>
      </c>
      <c r="F129" s="136" t="n">
        <v>1095146</v>
      </c>
      <c r="G129" s="136"/>
      <c r="H129" s="136"/>
    </row>
    <row r="130" s="132" customFormat="true" ht="13.2" hidden="false" customHeight="true" outlineLevel="0" collapsed="false">
      <c r="A130" s="133" t="n">
        <v>113</v>
      </c>
      <c r="B130" s="134" t="s">
        <v>481</v>
      </c>
      <c r="C130" s="129" t="s">
        <v>238</v>
      </c>
      <c r="D130" s="135" t="s">
        <v>482</v>
      </c>
      <c r="E130" s="135" t="s">
        <v>483</v>
      </c>
      <c r="F130" s="136" t="n">
        <v>1603916</v>
      </c>
      <c r="G130" s="136"/>
      <c r="H130" s="136"/>
    </row>
    <row r="131" s="132" customFormat="true" ht="13.2" hidden="false" customHeight="true" outlineLevel="0" collapsed="false">
      <c r="A131" s="133" t="n">
        <v>114</v>
      </c>
      <c r="B131" s="134" t="s">
        <v>484</v>
      </c>
      <c r="C131" s="129" t="s">
        <v>238</v>
      </c>
      <c r="D131" s="135" t="s">
        <v>485</v>
      </c>
      <c r="E131" s="135" t="s">
        <v>415</v>
      </c>
      <c r="F131" s="136" t="n">
        <v>1691084</v>
      </c>
      <c r="G131" s="136"/>
      <c r="H131" s="136"/>
    </row>
    <row r="132" s="132" customFormat="true" ht="13.2" hidden="false" customHeight="true" outlineLevel="0" collapsed="false">
      <c r="A132" s="133" t="n">
        <v>115</v>
      </c>
      <c r="B132" s="134" t="s">
        <v>486</v>
      </c>
      <c r="C132" s="129" t="s">
        <v>238</v>
      </c>
      <c r="D132" s="135" t="s">
        <v>260</v>
      </c>
      <c r="E132" s="135" t="s">
        <v>487</v>
      </c>
      <c r="F132" s="136" t="n">
        <v>480445.97</v>
      </c>
      <c r="G132" s="136"/>
      <c r="H132" s="136"/>
    </row>
    <row r="133" s="132" customFormat="true" ht="13.2" hidden="false" customHeight="true" outlineLevel="0" collapsed="false">
      <c r="A133" s="133" t="n">
        <v>116</v>
      </c>
      <c r="B133" s="134" t="s">
        <v>488</v>
      </c>
      <c r="C133" s="129" t="s">
        <v>238</v>
      </c>
      <c r="D133" s="135" t="s">
        <v>489</v>
      </c>
      <c r="E133" s="135" t="s">
        <v>490</v>
      </c>
      <c r="F133" s="136" t="n">
        <v>1158482</v>
      </c>
      <c r="G133" s="136"/>
      <c r="H133" s="136"/>
    </row>
    <row r="134" s="132" customFormat="true" ht="13.2" hidden="false" customHeight="true" outlineLevel="0" collapsed="false">
      <c r="A134" s="133" t="n">
        <v>117</v>
      </c>
      <c r="B134" s="134" t="s">
        <v>491</v>
      </c>
      <c r="C134" s="129" t="s">
        <v>238</v>
      </c>
      <c r="D134" s="135" t="s">
        <v>492</v>
      </c>
      <c r="E134" s="135" t="s">
        <v>240</v>
      </c>
      <c r="F134" s="136" t="n">
        <v>840325.5</v>
      </c>
      <c r="G134" s="136"/>
      <c r="H134" s="136"/>
    </row>
    <row r="135" s="132" customFormat="true" ht="13.2" hidden="false" customHeight="true" outlineLevel="0" collapsed="false">
      <c r="A135" s="133" t="n">
        <v>118</v>
      </c>
      <c r="B135" s="134" t="s">
        <v>493</v>
      </c>
      <c r="C135" s="129" t="s">
        <v>238</v>
      </c>
      <c r="D135" s="135" t="s">
        <v>494</v>
      </c>
      <c r="E135" s="135" t="s">
        <v>495</v>
      </c>
      <c r="F135" s="136" t="n">
        <v>1037377</v>
      </c>
      <c r="G135" s="136"/>
      <c r="H135" s="136"/>
    </row>
    <row r="136" s="132" customFormat="true" ht="13.2" hidden="false" customHeight="true" outlineLevel="0" collapsed="false">
      <c r="A136" s="133" t="n">
        <v>119</v>
      </c>
      <c r="B136" s="134" t="s">
        <v>496</v>
      </c>
      <c r="C136" s="129" t="s">
        <v>238</v>
      </c>
      <c r="D136" s="135" t="s">
        <v>497</v>
      </c>
      <c r="E136" s="135" t="s">
        <v>249</v>
      </c>
      <c r="F136" s="136" t="n">
        <v>912259.5</v>
      </c>
      <c r="G136" s="136"/>
      <c r="H136" s="136"/>
    </row>
    <row r="137" s="132" customFormat="true" ht="13.2" hidden="false" customHeight="true" outlineLevel="0" collapsed="false">
      <c r="A137" s="133" t="n">
        <v>120</v>
      </c>
      <c r="B137" s="134" t="s">
        <v>498</v>
      </c>
      <c r="C137" s="129" t="s">
        <v>238</v>
      </c>
      <c r="D137" s="135" t="s">
        <v>337</v>
      </c>
      <c r="E137" s="135" t="s">
        <v>246</v>
      </c>
      <c r="F137" s="136" t="n">
        <v>839645.32</v>
      </c>
      <c r="G137" s="136"/>
      <c r="H137" s="136"/>
    </row>
    <row r="138" s="132" customFormat="true" ht="13.2" hidden="false" customHeight="true" outlineLevel="0" collapsed="false">
      <c r="A138" s="133" t="n">
        <v>121</v>
      </c>
      <c r="B138" s="134" t="s">
        <v>499</v>
      </c>
      <c r="C138" s="129" t="s">
        <v>238</v>
      </c>
      <c r="D138" s="135" t="s">
        <v>500</v>
      </c>
      <c r="E138" s="135" t="s">
        <v>267</v>
      </c>
      <c r="F138" s="136" t="n">
        <v>1341225</v>
      </c>
      <c r="G138" s="136"/>
      <c r="H138" s="136"/>
    </row>
    <row r="139" s="132" customFormat="true" ht="13.2" hidden="false" customHeight="true" outlineLevel="0" collapsed="false">
      <c r="A139" s="133" t="n">
        <v>122</v>
      </c>
      <c r="B139" s="134" t="s">
        <v>501</v>
      </c>
      <c r="C139" s="129" t="s">
        <v>238</v>
      </c>
      <c r="D139" s="135" t="s">
        <v>502</v>
      </c>
      <c r="E139" s="135" t="s">
        <v>379</v>
      </c>
      <c r="F139" s="136" t="n">
        <v>816826.13</v>
      </c>
      <c r="G139" s="136"/>
      <c r="H139" s="136"/>
    </row>
    <row r="140" s="132" customFormat="true" ht="13.2" hidden="false" customHeight="true" outlineLevel="0" collapsed="false">
      <c r="A140" s="133" t="n">
        <v>123</v>
      </c>
      <c r="B140" s="134" t="s">
        <v>503</v>
      </c>
      <c r="C140" s="129" t="s">
        <v>238</v>
      </c>
      <c r="D140" s="135" t="s">
        <v>504</v>
      </c>
      <c r="E140" s="135" t="s">
        <v>457</v>
      </c>
      <c r="F140" s="136" t="n">
        <v>1663374</v>
      </c>
      <c r="G140" s="136"/>
      <c r="H140" s="136"/>
    </row>
    <row r="141" s="132" customFormat="true" ht="13.2" hidden="false" customHeight="true" outlineLevel="0" collapsed="false">
      <c r="A141" s="133" t="n">
        <v>124</v>
      </c>
      <c r="B141" s="134" t="s">
        <v>505</v>
      </c>
      <c r="C141" s="129" t="s">
        <v>238</v>
      </c>
      <c r="D141" s="135" t="s">
        <v>506</v>
      </c>
      <c r="E141" s="135" t="s">
        <v>507</v>
      </c>
      <c r="F141" s="136" t="n">
        <v>308917</v>
      </c>
      <c r="G141" s="136"/>
      <c r="H141" s="136"/>
    </row>
    <row r="142" s="132" customFormat="true" ht="13.2" hidden="false" customHeight="true" outlineLevel="0" collapsed="false">
      <c r="A142" s="133" t="n">
        <v>125</v>
      </c>
      <c r="B142" s="134" t="s">
        <v>508</v>
      </c>
      <c r="C142" s="129" t="s">
        <v>238</v>
      </c>
      <c r="D142" s="135" t="s">
        <v>509</v>
      </c>
      <c r="E142" s="135" t="s">
        <v>510</v>
      </c>
      <c r="F142" s="136" t="n">
        <v>286961</v>
      </c>
      <c r="G142" s="136"/>
      <c r="H142" s="136"/>
    </row>
    <row r="143" s="132" customFormat="true" ht="13.2" hidden="false" customHeight="true" outlineLevel="0" collapsed="false">
      <c r="A143" s="133" t="n">
        <v>126</v>
      </c>
      <c r="B143" s="134" t="s">
        <v>511</v>
      </c>
      <c r="C143" s="129" t="s">
        <v>238</v>
      </c>
      <c r="D143" s="135" t="s">
        <v>347</v>
      </c>
      <c r="E143" s="135" t="s">
        <v>301</v>
      </c>
      <c r="F143" s="136" t="n">
        <v>1060915.06</v>
      </c>
      <c r="G143" s="136"/>
      <c r="H143" s="136"/>
    </row>
    <row r="144" s="132" customFormat="true" ht="13.2" hidden="false" customHeight="true" outlineLevel="0" collapsed="false">
      <c r="A144" s="133" t="n">
        <v>127</v>
      </c>
      <c r="B144" s="134" t="s">
        <v>512</v>
      </c>
      <c r="C144" s="129" t="s">
        <v>238</v>
      </c>
      <c r="D144" s="135" t="s">
        <v>260</v>
      </c>
      <c r="E144" s="135" t="s">
        <v>331</v>
      </c>
      <c r="F144" s="136" t="n">
        <v>410670.01</v>
      </c>
      <c r="G144" s="136"/>
      <c r="H144" s="136"/>
    </row>
    <row r="145" s="132" customFormat="true" ht="13.2" hidden="false" customHeight="true" outlineLevel="0" collapsed="false">
      <c r="A145" s="133" t="n">
        <v>128</v>
      </c>
      <c r="B145" s="134" t="s">
        <v>513</v>
      </c>
      <c r="C145" s="129" t="s">
        <v>238</v>
      </c>
      <c r="D145" s="135" t="s">
        <v>514</v>
      </c>
      <c r="E145" s="135" t="s">
        <v>249</v>
      </c>
      <c r="F145" s="136" t="n">
        <v>593051</v>
      </c>
      <c r="G145" s="136"/>
      <c r="H145" s="136"/>
    </row>
    <row r="146" s="132" customFormat="true" ht="13.2" hidden="false" customHeight="true" outlineLevel="0" collapsed="false">
      <c r="A146" s="133" t="n">
        <v>129</v>
      </c>
      <c r="B146" s="134" t="s">
        <v>515</v>
      </c>
      <c r="C146" s="129" t="s">
        <v>238</v>
      </c>
      <c r="D146" s="135" t="s">
        <v>516</v>
      </c>
      <c r="E146" s="135" t="s">
        <v>240</v>
      </c>
      <c r="F146" s="136" t="n">
        <v>1412914</v>
      </c>
      <c r="G146" s="136"/>
      <c r="H146" s="136"/>
    </row>
    <row r="147" s="132" customFormat="true" ht="13.2" hidden="false" customHeight="true" outlineLevel="0" collapsed="false">
      <c r="A147" s="133" t="n">
        <v>130</v>
      </c>
      <c r="B147" s="134" t="s">
        <v>517</v>
      </c>
      <c r="C147" s="129" t="s">
        <v>238</v>
      </c>
      <c r="D147" s="135" t="s">
        <v>260</v>
      </c>
      <c r="E147" s="135" t="s">
        <v>518</v>
      </c>
      <c r="F147" s="136" t="n">
        <v>1154457.7</v>
      </c>
      <c r="G147" s="136"/>
      <c r="H147" s="136"/>
    </row>
    <row r="148" s="132" customFormat="true" ht="13.2" hidden="false" customHeight="true" outlineLevel="0" collapsed="false">
      <c r="A148" s="133" t="n">
        <v>131</v>
      </c>
      <c r="B148" s="134" t="s">
        <v>519</v>
      </c>
      <c r="C148" s="129" t="s">
        <v>238</v>
      </c>
      <c r="D148" s="135" t="s">
        <v>260</v>
      </c>
      <c r="E148" s="135" t="s">
        <v>451</v>
      </c>
      <c r="F148" s="136" t="n">
        <v>1310454.26</v>
      </c>
      <c r="G148" s="136"/>
      <c r="H148" s="136"/>
    </row>
    <row r="149" s="132" customFormat="true" ht="13.2" hidden="false" customHeight="true" outlineLevel="0" collapsed="false">
      <c r="A149" s="133" t="n">
        <v>132</v>
      </c>
      <c r="B149" s="134" t="s">
        <v>520</v>
      </c>
      <c r="C149" s="129" t="s">
        <v>238</v>
      </c>
      <c r="D149" s="135" t="s">
        <v>521</v>
      </c>
      <c r="E149" s="135" t="s">
        <v>379</v>
      </c>
      <c r="F149" s="136" t="n">
        <v>865029</v>
      </c>
      <c r="G149" s="136"/>
      <c r="H149" s="136"/>
    </row>
    <row r="150" s="132" customFormat="true" ht="13.2" hidden="false" customHeight="true" outlineLevel="0" collapsed="false">
      <c r="A150" s="133" t="n">
        <v>133</v>
      </c>
      <c r="B150" s="134" t="s">
        <v>522</v>
      </c>
      <c r="C150" s="129" t="s">
        <v>238</v>
      </c>
      <c r="D150" s="135" t="s">
        <v>523</v>
      </c>
      <c r="E150" s="135" t="s">
        <v>399</v>
      </c>
      <c r="F150" s="136" t="n">
        <v>1488328</v>
      </c>
      <c r="G150" s="136"/>
      <c r="H150" s="136"/>
    </row>
    <row r="151" s="132" customFormat="true" ht="13.2" hidden="false" customHeight="true" outlineLevel="0" collapsed="false">
      <c r="A151" s="133" t="n">
        <v>134</v>
      </c>
      <c r="B151" s="134" t="s">
        <v>524</v>
      </c>
      <c r="C151" s="129" t="s">
        <v>238</v>
      </c>
      <c r="D151" s="135" t="s">
        <v>260</v>
      </c>
      <c r="E151" s="135" t="s">
        <v>525</v>
      </c>
      <c r="F151" s="136" t="n">
        <v>1206131</v>
      </c>
      <c r="G151" s="136"/>
      <c r="H151" s="136"/>
    </row>
    <row r="152" s="132" customFormat="true" ht="13.2" hidden="false" customHeight="true" outlineLevel="0" collapsed="false">
      <c r="A152" s="133" t="n">
        <v>135</v>
      </c>
      <c r="B152" s="134" t="s">
        <v>526</v>
      </c>
      <c r="C152" s="129" t="s">
        <v>238</v>
      </c>
      <c r="D152" s="135" t="s">
        <v>260</v>
      </c>
      <c r="E152" s="135" t="s">
        <v>451</v>
      </c>
      <c r="F152" s="136" t="n">
        <v>687451.48</v>
      </c>
      <c r="G152" s="136"/>
      <c r="H152" s="136"/>
    </row>
    <row r="153" s="132" customFormat="true" ht="13.2" hidden="false" customHeight="true" outlineLevel="0" collapsed="false">
      <c r="A153" s="133" t="n">
        <v>136</v>
      </c>
      <c r="B153" s="134" t="s">
        <v>527</v>
      </c>
      <c r="C153" s="129" t="s">
        <v>238</v>
      </c>
      <c r="D153" s="135" t="s">
        <v>391</v>
      </c>
      <c r="E153" s="135" t="s">
        <v>255</v>
      </c>
      <c r="F153" s="136" t="n">
        <v>1147107</v>
      </c>
      <c r="G153" s="136"/>
      <c r="H153" s="136"/>
    </row>
    <row r="154" s="132" customFormat="true" ht="13.2" hidden="false" customHeight="true" outlineLevel="0" collapsed="false">
      <c r="A154" s="133" t="n">
        <v>137</v>
      </c>
      <c r="B154" s="134" t="s">
        <v>528</v>
      </c>
      <c r="C154" s="129" t="s">
        <v>238</v>
      </c>
      <c r="D154" s="135" t="s">
        <v>480</v>
      </c>
      <c r="E154" s="135" t="s">
        <v>240</v>
      </c>
      <c r="F154" s="136" t="n">
        <v>1599367</v>
      </c>
      <c r="G154" s="136"/>
      <c r="H154" s="136"/>
    </row>
    <row r="155" s="132" customFormat="true" ht="13.2" hidden="false" customHeight="true" outlineLevel="0" collapsed="false">
      <c r="A155" s="133" t="n">
        <v>138</v>
      </c>
      <c r="B155" s="134" t="s">
        <v>529</v>
      </c>
      <c r="C155" s="129" t="s">
        <v>238</v>
      </c>
      <c r="D155" s="135" t="s">
        <v>530</v>
      </c>
      <c r="E155" s="135" t="s">
        <v>267</v>
      </c>
      <c r="F155" s="136" t="n">
        <v>405237</v>
      </c>
      <c r="G155" s="136"/>
      <c r="H155" s="136"/>
    </row>
    <row r="156" s="132" customFormat="true" ht="13.2" hidden="false" customHeight="true" outlineLevel="0" collapsed="false">
      <c r="A156" s="133" t="n">
        <v>139</v>
      </c>
      <c r="B156" s="134" t="s">
        <v>531</v>
      </c>
      <c r="C156" s="129" t="s">
        <v>238</v>
      </c>
      <c r="D156" s="135" t="s">
        <v>306</v>
      </c>
      <c r="E156" s="135" t="s">
        <v>240</v>
      </c>
      <c r="F156" s="136" t="n">
        <v>1211721</v>
      </c>
      <c r="G156" s="136"/>
      <c r="H156" s="136"/>
    </row>
    <row r="157" s="132" customFormat="true" ht="13.2" hidden="false" customHeight="true" outlineLevel="0" collapsed="false">
      <c r="A157" s="133" t="n">
        <v>140</v>
      </c>
      <c r="B157" s="134" t="s">
        <v>532</v>
      </c>
      <c r="C157" s="129" t="s">
        <v>238</v>
      </c>
      <c r="D157" s="135" t="s">
        <v>248</v>
      </c>
      <c r="E157" s="135" t="s">
        <v>533</v>
      </c>
      <c r="F157" s="136" t="n">
        <v>108905</v>
      </c>
      <c r="G157" s="136"/>
      <c r="H157" s="136"/>
    </row>
    <row r="158" s="132" customFormat="true" ht="13.2" hidden="false" customHeight="true" outlineLevel="0" collapsed="false">
      <c r="A158" s="133" t="n">
        <v>141</v>
      </c>
      <c r="B158" s="134" t="s">
        <v>534</v>
      </c>
      <c r="C158" s="129" t="s">
        <v>238</v>
      </c>
      <c r="D158" s="135" t="s">
        <v>535</v>
      </c>
      <c r="E158" s="135" t="s">
        <v>249</v>
      </c>
      <c r="F158" s="136" t="n">
        <v>538915</v>
      </c>
      <c r="G158" s="136"/>
      <c r="H158" s="136"/>
    </row>
    <row r="159" s="132" customFormat="true" ht="13.2" hidden="false" customHeight="true" outlineLevel="0" collapsed="false">
      <c r="A159" s="133" t="n">
        <v>142</v>
      </c>
      <c r="B159" s="134" t="s">
        <v>536</v>
      </c>
      <c r="C159" s="129" t="s">
        <v>238</v>
      </c>
      <c r="D159" s="135" t="s">
        <v>537</v>
      </c>
      <c r="E159" s="135" t="s">
        <v>246</v>
      </c>
      <c r="F159" s="136" t="n">
        <v>2370896</v>
      </c>
      <c r="G159" s="136"/>
      <c r="H159" s="136"/>
    </row>
    <row r="160" s="132" customFormat="true" ht="13.2" hidden="false" customHeight="true" outlineLevel="0" collapsed="false">
      <c r="A160" s="133" t="n">
        <v>143</v>
      </c>
      <c r="B160" s="134" t="s">
        <v>538</v>
      </c>
      <c r="C160" s="129" t="s">
        <v>238</v>
      </c>
      <c r="D160" s="135" t="s">
        <v>260</v>
      </c>
      <c r="E160" s="135" t="s">
        <v>293</v>
      </c>
      <c r="F160" s="136" t="n">
        <v>371746</v>
      </c>
      <c r="G160" s="136"/>
      <c r="H160" s="136"/>
    </row>
    <row r="161" s="132" customFormat="true" ht="13.2" hidden="false" customHeight="true" outlineLevel="0" collapsed="false">
      <c r="A161" s="133" t="n">
        <v>144</v>
      </c>
      <c r="B161" s="134" t="s">
        <v>539</v>
      </c>
      <c r="C161" s="129" t="s">
        <v>238</v>
      </c>
      <c r="D161" s="135" t="s">
        <v>260</v>
      </c>
      <c r="E161" s="135" t="s">
        <v>291</v>
      </c>
      <c r="F161" s="136" t="n">
        <v>386222.23</v>
      </c>
      <c r="G161" s="136"/>
      <c r="H161" s="136"/>
    </row>
    <row r="162" s="132" customFormat="true" ht="13.2" hidden="false" customHeight="true" outlineLevel="0" collapsed="false">
      <c r="A162" s="133" t="n">
        <v>145</v>
      </c>
      <c r="B162" s="134" t="s">
        <v>540</v>
      </c>
      <c r="C162" s="129" t="s">
        <v>238</v>
      </c>
      <c r="D162" s="135" t="s">
        <v>257</v>
      </c>
      <c r="E162" s="135" t="s">
        <v>541</v>
      </c>
      <c r="F162" s="136" t="n">
        <v>928887.1</v>
      </c>
      <c r="G162" s="136"/>
      <c r="H162" s="136"/>
    </row>
    <row r="163" s="132" customFormat="true" ht="13.2" hidden="false" customHeight="true" outlineLevel="0" collapsed="false">
      <c r="A163" s="133" t="n">
        <v>146</v>
      </c>
      <c r="B163" s="134" t="s">
        <v>542</v>
      </c>
      <c r="C163" s="129" t="s">
        <v>238</v>
      </c>
      <c r="D163" s="135" t="s">
        <v>543</v>
      </c>
      <c r="E163" s="135" t="s">
        <v>255</v>
      </c>
      <c r="F163" s="136" t="n">
        <v>2234579</v>
      </c>
      <c r="G163" s="136"/>
      <c r="H163" s="136"/>
    </row>
    <row r="164" s="132" customFormat="true" ht="13.2" hidden="false" customHeight="true" outlineLevel="0" collapsed="false">
      <c r="A164" s="133" t="n">
        <v>147</v>
      </c>
      <c r="B164" s="134" t="s">
        <v>544</v>
      </c>
      <c r="C164" s="129" t="s">
        <v>238</v>
      </c>
      <c r="D164" s="135" t="s">
        <v>257</v>
      </c>
      <c r="E164" s="135" t="s">
        <v>545</v>
      </c>
      <c r="F164" s="136" t="n">
        <v>653751.8</v>
      </c>
      <c r="G164" s="136"/>
      <c r="H164" s="136"/>
    </row>
    <row r="165" s="132" customFormat="true" ht="13.2" hidden="false" customHeight="true" outlineLevel="0" collapsed="false">
      <c r="A165" s="133" t="n">
        <v>148</v>
      </c>
      <c r="B165" s="134" t="s">
        <v>546</v>
      </c>
      <c r="C165" s="129" t="s">
        <v>238</v>
      </c>
      <c r="D165" s="135" t="s">
        <v>355</v>
      </c>
      <c r="E165" s="135" t="s">
        <v>273</v>
      </c>
      <c r="F165" s="136" t="n">
        <v>1452275</v>
      </c>
      <c r="G165" s="136"/>
      <c r="H165" s="136"/>
    </row>
    <row r="166" s="132" customFormat="true" ht="13.2" hidden="false" customHeight="true" outlineLevel="0" collapsed="false">
      <c r="A166" s="133" t="n">
        <v>149</v>
      </c>
      <c r="B166" s="134" t="s">
        <v>547</v>
      </c>
      <c r="C166" s="129" t="s">
        <v>238</v>
      </c>
      <c r="D166" s="135" t="s">
        <v>260</v>
      </c>
      <c r="E166" s="135" t="s">
        <v>261</v>
      </c>
      <c r="F166" s="136" t="n">
        <v>1467537.3</v>
      </c>
      <c r="G166" s="136"/>
      <c r="H166" s="136"/>
    </row>
    <row r="167" s="132" customFormat="true" ht="13.2" hidden="false" customHeight="true" outlineLevel="0" collapsed="false">
      <c r="A167" s="133" t="n">
        <v>150</v>
      </c>
      <c r="B167" s="134" t="s">
        <v>548</v>
      </c>
      <c r="C167" s="129" t="s">
        <v>238</v>
      </c>
      <c r="D167" s="135" t="s">
        <v>260</v>
      </c>
      <c r="E167" s="135" t="s">
        <v>366</v>
      </c>
      <c r="F167" s="136" t="n">
        <v>1178271</v>
      </c>
      <c r="G167" s="136"/>
      <c r="H167" s="136"/>
    </row>
    <row r="168" s="132" customFormat="true" ht="13.2" hidden="false" customHeight="true" outlineLevel="0" collapsed="false">
      <c r="A168" s="133" t="n">
        <v>151</v>
      </c>
      <c r="B168" s="134" t="s">
        <v>549</v>
      </c>
      <c r="C168" s="129" t="s">
        <v>238</v>
      </c>
      <c r="D168" s="135" t="s">
        <v>550</v>
      </c>
      <c r="E168" s="135" t="s">
        <v>551</v>
      </c>
      <c r="F168" s="136" t="n">
        <v>861217</v>
      </c>
      <c r="G168" s="136"/>
      <c r="H168" s="136"/>
    </row>
    <row r="169" s="132" customFormat="true" ht="13.2" hidden="false" customHeight="true" outlineLevel="0" collapsed="false">
      <c r="A169" s="133" t="n">
        <v>152</v>
      </c>
      <c r="B169" s="134" t="s">
        <v>552</v>
      </c>
      <c r="C169" s="129" t="s">
        <v>238</v>
      </c>
      <c r="D169" s="135" t="s">
        <v>553</v>
      </c>
      <c r="E169" s="135" t="s">
        <v>246</v>
      </c>
      <c r="F169" s="136" t="n">
        <v>2069336</v>
      </c>
      <c r="G169" s="136"/>
      <c r="H169" s="136"/>
    </row>
    <row r="170" s="132" customFormat="true" ht="13.2" hidden="false" customHeight="true" outlineLevel="0" collapsed="false">
      <c r="A170" s="133" t="n">
        <v>153</v>
      </c>
      <c r="B170" s="134" t="s">
        <v>554</v>
      </c>
      <c r="C170" s="129" t="s">
        <v>238</v>
      </c>
      <c r="D170" s="135" t="s">
        <v>555</v>
      </c>
      <c r="E170" s="135" t="s">
        <v>301</v>
      </c>
      <c r="F170" s="136" t="n">
        <v>1679254</v>
      </c>
      <c r="G170" s="136"/>
      <c r="H170" s="136"/>
    </row>
    <row r="171" s="132" customFormat="true" ht="13.2" hidden="false" customHeight="true" outlineLevel="0" collapsed="false">
      <c r="A171" s="133" t="n">
        <v>154</v>
      </c>
      <c r="B171" s="134" t="s">
        <v>556</v>
      </c>
      <c r="C171" s="129" t="s">
        <v>238</v>
      </c>
      <c r="D171" s="135" t="s">
        <v>260</v>
      </c>
      <c r="E171" s="135" t="s">
        <v>541</v>
      </c>
      <c r="F171" s="136" t="n">
        <v>1412460</v>
      </c>
      <c r="G171" s="136"/>
      <c r="H171" s="136"/>
    </row>
    <row r="172" s="132" customFormat="true" ht="13.2" hidden="false" customHeight="true" outlineLevel="0" collapsed="false">
      <c r="A172" s="133" t="n">
        <v>155</v>
      </c>
      <c r="B172" s="134" t="s">
        <v>557</v>
      </c>
      <c r="C172" s="129" t="s">
        <v>238</v>
      </c>
      <c r="D172" s="135" t="s">
        <v>423</v>
      </c>
      <c r="E172" s="135" t="s">
        <v>301</v>
      </c>
      <c r="F172" s="136" t="n">
        <v>2375414.51</v>
      </c>
      <c r="G172" s="136"/>
      <c r="H172" s="136"/>
    </row>
    <row r="173" s="132" customFormat="true" ht="13.2" hidden="false" customHeight="true" outlineLevel="0" collapsed="false">
      <c r="A173" s="133" t="n">
        <v>156</v>
      </c>
      <c r="B173" s="134" t="s">
        <v>558</v>
      </c>
      <c r="C173" s="129" t="s">
        <v>238</v>
      </c>
      <c r="D173" s="135" t="s">
        <v>559</v>
      </c>
      <c r="E173" s="135" t="s">
        <v>467</v>
      </c>
      <c r="F173" s="136" t="n">
        <v>2226172</v>
      </c>
      <c r="G173" s="136"/>
      <c r="H173" s="136"/>
    </row>
    <row r="174" s="132" customFormat="true" ht="13.2" hidden="false" customHeight="true" outlineLevel="0" collapsed="false">
      <c r="A174" s="133" t="n">
        <v>157</v>
      </c>
      <c r="B174" s="134" t="s">
        <v>560</v>
      </c>
      <c r="C174" s="129" t="s">
        <v>238</v>
      </c>
      <c r="D174" s="135" t="s">
        <v>260</v>
      </c>
      <c r="E174" s="135" t="s">
        <v>287</v>
      </c>
      <c r="F174" s="136" t="n">
        <v>876118</v>
      </c>
      <c r="G174" s="136"/>
      <c r="H174" s="136"/>
    </row>
    <row r="175" s="132" customFormat="true" ht="13.2" hidden="false" customHeight="true" outlineLevel="0" collapsed="false">
      <c r="A175" s="133" t="n">
        <v>158</v>
      </c>
      <c r="B175" s="134" t="s">
        <v>561</v>
      </c>
      <c r="C175" s="129" t="s">
        <v>238</v>
      </c>
      <c r="D175" s="135" t="s">
        <v>562</v>
      </c>
      <c r="E175" s="135" t="s">
        <v>291</v>
      </c>
      <c r="F175" s="136" t="n">
        <v>529006.62</v>
      </c>
      <c r="G175" s="136"/>
      <c r="H175" s="136"/>
    </row>
    <row r="176" s="132" customFormat="true" ht="13.2" hidden="false" customHeight="true" outlineLevel="0" collapsed="false">
      <c r="A176" s="133" t="n">
        <v>159</v>
      </c>
      <c r="B176" s="134" t="s">
        <v>563</v>
      </c>
      <c r="C176" s="129" t="s">
        <v>238</v>
      </c>
      <c r="D176" s="135" t="s">
        <v>564</v>
      </c>
      <c r="E176" s="135" t="s">
        <v>240</v>
      </c>
      <c r="F176" s="136" t="n">
        <v>1844993</v>
      </c>
      <c r="G176" s="136"/>
      <c r="H176" s="136"/>
    </row>
    <row r="177" s="132" customFormat="true" ht="13.2" hidden="false" customHeight="true" outlineLevel="0" collapsed="false">
      <c r="A177" s="133" t="n">
        <v>160</v>
      </c>
      <c r="B177" s="134" t="s">
        <v>565</v>
      </c>
      <c r="C177" s="129" t="s">
        <v>238</v>
      </c>
      <c r="D177" s="135" t="s">
        <v>566</v>
      </c>
      <c r="E177" s="135" t="s">
        <v>291</v>
      </c>
      <c r="F177" s="136" t="n">
        <v>683735</v>
      </c>
      <c r="G177" s="136"/>
      <c r="H177" s="136"/>
    </row>
    <row r="178" s="132" customFormat="true" ht="13.2" hidden="false" customHeight="true" outlineLevel="0" collapsed="false">
      <c r="A178" s="133" t="n">
        <v>161</v>
      </c>
      <c r="B178" s="134" t="s">
        <v>567</v>
      </c>
      <c r="C178" s="129" t="s">
        <v>238</v>
      </c>
      <c r="D178" s="135" t="s">
        <v>260</v>
      </c>
      <c r="E178" s="135" t="s">
        <v>451</v>
      </c>
      <c r="F178" s="136" t="n">
        <v>962820.46</v>
      </c>
      <c r="G178" s="136"/>
      <c r="H178" s="136"/>
    </row>
    <row r="179" s="132" customFormat="true" ht="13.2" hidden="false" customHeight="true" outlineLevel="0" collapsed="false">
      <c r="A179" s="133" t="n">
        <v>162</v>
      </c>
      <c r="B179" s="134" t="s">
        <v>568</v>
      </c>
      <c r="C179" s="129" t="s">
        <v>238</v>
      </c>
      <c r="D179" s="135" t="s">
        <v>260</v>
      </c>
      <c r="E179" s="135" t="s">
        <v>569</v>
      </c>
      <c r="F179" s="136" t="n">
        <v>1610065</v>
      </c>
      <c r="G179" s="136"/>
      <c r="H179" s="136"/>
    </row>
    <row r="180" s="132" customFormat="true" ht="13.2" hidden="false" customHeight="true" outlineLevel="0" collapsed="false">
      <c r="A180" s="133" t="n">
        <v>163</v>
      </c>
      <c r="B180" s="134" t="s">
        <v>570</v>
      </c>
      <c r="C180" s="129" t="s">
        <v>238</v>
      </c>
      <c r="D180" s="135" t="s">
        <v>260</v>
      </c>
      <c r="E180" s="135" t="s">
        <v>258</v>
      </c>
      <c r="F180" s="136" t="n">
        <v>531874</v>
      </c>
      <c r="G180" s="136"/>
      <c r="H180" s="136"/>
    </row>
    <row r="181" s="132" customFormat="true" ht="13.2" hidden="false" customHeight="true" outlineLevel="0" collapsed="false">
      <c r="A181" s="133" t="n">
        <v>164</v>
      </c>
      <c r="B181" s="134" t="s">
        <v>571</v>
      </c>
      <c r="C181" s="129" t="s">
        <v>238</v>
      </c>
      <c r="D181" s="135" t="s">
        <v>572</v>
      </c>
      <c r="E181" s="135" t="s">
        <v>270</v>
      </c>
      <c r="F181" s="136" t="n">
        <v>1779644</v>
      </c>
      <c r="G181" s="136"/>
      <c r="H181" s="136"/>
    </row>
    <row r="182" s="132" customFormat="true" ht="13.2" hidden="false" customHeight="true" outlineLevel="0" collapsed="false">
      <c r="A182" s="133" t="n">
        <v>165</v>
      </c>
      <c r="B182" s="134" t="s">
        <v>573</v>
      </c>
      <c r="C182" s="129" t="s">
        <v>238</v>
      </c>
      <c r="D182" s="135" t="s">
        <v>492</v>
      </c>
      <c r="E182" s="135" t="s">
        <v>574</v>
      </c>
      <c r="F182" s="136" t="n">
        <v>387498.5</v>
      </c>
      <c r="G182" s="136"/>
      <c r="H182" s="136"/>
    </row>
    <row r="183" s="132" customFormat="true" ht="13.2" hidden="false" customHeight="true" outlineLevel="0" collapsed="false">
      <c r="A183" s="133" t="n">
        <v>166</v>
      </c>
      <c r="B183" s="134" t="s">
        <v>575</v>
      </c>
      <c r="C183" s="129" t="s">
        <v>238</v>
      </c>
      <c r="D183" s="135" t="s">
        <v>576</v>
      </c>
      <c r="E183" s="135" t="s">
        <v>273</v>
      </c>
      <c r="F183" s="136" t="n">
        <v>1781840</v>
      </c>
      <c r="G183" s="136"/>
      <c r="H183" s="136"/>
    </row>
    <row r="184" s="132" customFormat="true" ht="13.2" hidden="false" customHeight="true" outlineLevel="0" collapsed="false">
      <c r="A184" s="133" t="n">
        <v>167</v>
      </c>
      <c r="B184" s="134" t="s">
        <v>577</v>
      </c>
      <c r="C184" s="129" t="s">
        <v>238</v>
      </c>
      <c r="D184" s="135" t="s">
        <v>578</v>
      </c>
      <c r="E184" s="135" t="s">
        <v>579</v>
      </c>
      <c r="F184" s="136" t="n">
        <v>828858</v>
      </c>
      <c r="G184" s="136"/>
      <c r="H184" s="136"/>
    </row>
    <row r="185" s="132" customFormat="true" ht="13.2" hidden="false" customHeight="true" outlineLevel="0" collapsed="false">
      <c r="A185" s="133" t="n">
        <v>168</v>
      </c>
      <c r="B185" s="134" t="s">
        <v>580</v>
      </c>
      <c r="C185" s="129" t="s">
        <v>238</v>
      </c>
      <c r="D185" s="135" t="s">
        <v>581</v>
      </c>
      <c r="E185" s="135" t="s">
        <v>255</v>
      </c>
      <c r="F185" s="136" t="n">
        <v>2238390</v>
      </c>
      <c r="G185" s="136"/>
      <c r="H185" s="136"/>
    </row>
    <row r="186" s="132" customFormat="true" ht="13.2" hidden="false" customHeight="true" outlineLevel="0" collapsed="false">
      <c r="A186" s="133" t="n">
        <v>169</v>
      </c>
      <c r="B186" s="134" t="s">
        <v>582</v>
      </c>
      <c r="C186" s="129" t="s">
        <v>238</v>
      </c>
      <c r="D186" s="135" t="s">
        <v>260</v>
      </c>
      <c r="E186" s="135" t="s">
        <v>293</v>
      </c>
      <c r="F186" s="136" t="n">
        <v>627815</v>
      </c>
      <c r="G186" s="136"/>
      <c r="H186" s="136"/>
    </row>
    <row r="187" s="132" customFormat="true" ht="13.2" hidden="false" customHeight="true" outlineLevel="0" collapsed="false">
      <c r="A187" s="133" t="n">
        <v>170</v>
      </c>
      <c r="B187" s="134" t="s">
        <v>583</v>
      </c>
      <c r="C187" s="129" t="s">
        <v>238</v>
      </c>
      <c r="D187" s="135" t="s">
        <v>584</v>
      </c>
      <c r="E187" s="135" t="s">
        <v>283</v>
      </c>
      <c r="F187" s="136" t="n">
        <v>1208884</v>
      </c>
      <c r="G187" s="136"/>
      <c r="H187" s="136"/>
    </row>
    <row r="188" s="132" customFormat="true" ht="13.2" hidden="false" customHeight="true" outlineLevel="0" collapsed="false">
      <c r="A188" s="133" t="n">
        <v>171</v>
      </c>
      <c r="B188" s="134" t="s">
        <v>585</v>
      </c>
      <c r="C188" s="129" t="s">
        <v>238</v>
      </c>
      <c r="D188" s="135" t="s">
        <v>586</v>
      </c>
      <c r="E188" s="135" t="s">
        <v>345</v>
      </c>
      <c r="F188" s="136" t="n">
        <v>1481707.32</v>
      </c>
      <c r="G188" s="136"/>
      <c r="H188" s="136"/>
    </row>
    <row r="189" s="132" customFormat="true" ht="13.2" hidden="false" customHeight="true" outlineLevel="0" collapsed="false">
      <c r="A189" s="133" t="n">
        <v>172</v>
      </c>
      <c r="B189" s="134" t="s">
        <v>587</v>
      </c>
      <c r="C189" s="129" t="s">
        <v>238</v>
      </c>
      <c r="D189" s="135" t="s">
        <v>588</v>
      </c>
      <c r="E189" s="135" t="s">
        <v>399</v>
      </c>
      <c r="F189" s="136" t="n">
        <v>2232490</v>
      </c>
      <c r="G189" s="136"/>
      <c r="H189" s="136"/>
    </row>
    <row r="190" s="132" customFormat="true" ht="13.2" hidden="false" customHeight="true" outlineLevel="0" collapsed="false">
      <c r="A190" s="133" t="n">
        <v>173</v>
      </c>
      <c r="B190" s="134" t="s">
        <v>589</v>
      </c>
      <c r="C190" s="129" t="s">
        <v>238</v>
      </c>
      <c r="D190" s="135" t="s">
        <v>590</v>
      </c>
      <c r="E190" s="135" t="s">
        <v>467</v>
      </c>
      <c r="F190" s="136" t="n">
        <v>844958</v>
      </c>
      <c r="G190" s="136"/>
      <c r="H190" s="136"/>
    </row>
    <row r="191" s="132" customFormat="true" ht="13.2" hidden="false" customHeight="true" outlineLevel="0" collapsed="false">
      <c r="A191" s="133" t="n">
        <v>174</v>
      </c>
      <c r="B191" s="134" t="s">
        <v>591</v>
      </c>
      <c r="C191" s="129" t="s">
        <v>238</v>
      </c>
      <c r="D191" s="135" t="s">
        <v>260</v>
      </c>
      <c r="E191" s="135" t="s">
        <v>291</v>
      </c>
      <c r="F191" s="136" t="n">
        <v>1166334</v>
      </c>
      <c r="G191" s="136"/>
      <c r="H191" s="136"/>
    </row>
    <row r="192" s="132" customFormat="true" ht="13.2" hidden="false" customHeight="true" outlineLevel="0" collapsed="false">
      <c r="A192" s="133" t="n">
        <v>175</v>
      </c>
      <c r="B192" s="134" t="s">
        <v>592</v>
      </c>
      <c r="C192" s="129" t="s">
        <v>238</v>
      </c>
      <c r="D192" s="135" t="s">
        <v>447</v>
      </c>
      <c r="E192" s="135" t="s">
        <v>593</v>
      </c>
      <c r="F192" s="136" t="n">
        <v>725557</v>
      </c>
      <c r="G192" s="136"/>
      <c r="H192" s="136"/>
    </row>
    <row r="193" s="132" customFormat="true" ht="13.2" hidden="false" customHeight="true" outlineLevel="0" collapsed="false">
      <c r="A193" s="133" t="n">
        <v>176</v>
      </c>
      <c r="B193" s="134" t="s">
        <v>594</v>
      </c>
      <c r="C193" s="129" t="s">
        <v>238</v>
      </c>
      <c r="D193" s="135" t="s">
        <v>266</v>
      </c>
      <c r="E193" s="135" t="s">
        <v>267</v>
      </c>
      <c r="F193" s="136" t="n">
        <v>1330458</v>
      </c>
      <c r="G193" s="136"/>
      <c r="H193" s="136"/>
    </row>
    <row r="194" s="132" customFormat="true" ht="13.2" hidden="false" customHeight="true" outlineLevel="0" collapsed="false">
      <c r="A194" s="133" t="n">
        <v>177</v>
      </c>
      <c r="B194" s="134" t="s">
        <v>595</v>
      </c>
      <c r="C194" s="129" t="s">
        <v>238</v>
      </c>
      <c r="D194" s="135" t="s">
        <v>317</v>
      </c>
      <c r="E194" s="135" t="s">
        <v>240</v>
      </c>
      <c r="F194" s="136" t="n">
        <v>1240394</v>
      </c>
      <c r="G194" s="136"/>
      <c r="H194" s="136"/>
    </row>
    <row r="195" s="132" customFormat="true" ht="13.2" hidden="false" customHeight="true" outlineLevel="0" collapsed="false">
      <c r="A195" s="133" t="n">
        <v>178</v>
      </c>
      <c r="B195" s="134" t="s">
        <v>596</v>
      </c>
      <c r="C195" s="129" t="s">
        <v>238</v>
      </c>
      <c r="D195" s="135" t="s">
        <v>306</v>
      </c>
      <c r="E195" s="135" t="s">
        <v>255</v>
      </c>
      <c r="F195" s="136" t="n">
        <v>1387741</v>
      </c>
      <c r="G195" s="136"/>
      <c r="H195" s="136"/>
    </row>
    <row r="196" s="132" customFormat="true" ht="13.2" hidden="false" customHeight="true" outlineLevel="0" collapsed="false">
      <c r="A196" s="133" t="n">
        <v>179</v>
      </c>
      <c r="B196" s="134" t="s">
        <v>597</v>
      </c>
      <c r="C196" s="129" t="s">
        <v>238</v>
      </c>
      <c r="D196" s="135" t="s">
        <v>598</v>
      </c>
      <c r="E196" s="135" t="s">
        <v>273</v>
      </c>
      <c r="F196" s="136" t="n">
        <v>1417729.79</v>
      </c>
      <c r="G196" s="136"/>
      <c r="H196" s="136"/>
    </row>
    <row r="197" s="132" customFormat="true" ht="13.2" hidden="false" customHeight="true" outlineLevel="0" collapsed="false">
      <c r="A197" s="133" t="n">
        <v>180</v>
      </c>
      <c r="B197" s="134" t="s">
        <v>599</v>
      </c>
      <c r="C197" s="129" t="s">
        <v>238</v>
      </c>
      <c r="D197" s="135" t="s">
        <v>355</v>
      </c>
      <c r="E197" s="135" t="s">
        <v>273</v>
      </c>
      <c r="F197" s="136" t="n">
        <v>1431558</v>
      </c>
      <c r="G197" s="136"/>
      <c r="H197" s="136"/>
    </row>
    <row r="198" s="132" customFormat="true" ht="13.2" hidden="false" customHeight="true" outlineLevel="0" collapsed="false">
      <c r="A198" s="133" t="n">
        <v>181</v>
      </c>
      <c r="B198" s="134" t="s">
        <v>600</v>
      </c>
      <c r="C198" s="129" t="s">
        <v>238</v>
      </c>
      <c r="D198" s="135" t="s">
        <v>260</v>
      </c>
      <c r="E198" s="135" t="s">
        <v>364</v>
      </c>
      <c r="F198" s="136" t="n">
        <v>688255</v>
      </c>
      <c r="G198" s="136"/>
      <c r="H198" s="136"/>
    </row>
    <row r="199" s="132" customFormat="true" ht="13.2" hidden="false" customHeight="true" outlineLevel="0" collapsed="false">
      <c r="A199" s="133" t="n">
        <v>182</v>
      </c>
      <c r="B199" s="134" t="s">
        <v>601</v>
      </c>
      <c r="C199" s="129" t="s">
        <v>238</v>
      </c>
      <c r="D199" s="135" t="s">
        <v>239</v>
      </c>
      <c r="E199" s="135" t="s">
        <v>240</v>
      </c>
      <c r="F199" s="136" t="n">
        <v>768042</v>
      </c>
      <c r="G199" s="136"/>
      <c r="H199" s="136"/>
    </row>
    <row r="200" s="132" customFormat="true" ht="13.2" hidden="false" customHeight="true" outlineLevel="0" collapsed="false">
      <c r="A200" s="133" t="n">
        <v>183</v>
      </c>
      <c r="B200" s="134" t="s">
        <v>602</v>
      </c>
      <c r="C200" s="129" t="s">
        <v>238</v>
      </c>
      <c r="D200" s="135" t="s">
        <v>260</v>
      </c>
      <c r="E200" s="135" t="s">
        <v>364</v>
      </c>
      <c r="F200" s="136" t="n">
        <v>667411</v>
      </c>
      <c r="G200" s="136"/>
      <c r="H200" s="136"/>
    </row>
    <row r="201" s="132" customFormat="true" ht="13.2" hidden="false" customHeight="true" outlineLevel="0" collapsed="false">
      <c r="A201" s="133" t="n">
        <v>184</v>
      </c>
      <c r="B201" s="134" t="s">
        <v>603</v>
      </c>
      <c r="C201" s="129" t="s">
        <v>238</v>
      </c>
      <c r="D201" s="135" t="s">
        <v>598</v>
      </c>
      <c r="E201" s="135" t="s">
        <v>604</v>
      </c>
      <c r="F201" s="136" t="n">
        <v>1207224.83</v>
      </c>
      <c r="G201" s="136"/>
      <c r="H201" s="136"/>
    </row>
    <row r="202" s="132" customFormat="true" ht="13.2" hidden="false" customHeight="true" outlineLevel="0" collapsed="false">
      <c r="A202" s="133" t="n">
        <v>185</v>
      </c>
      <c r="B202" s="134" t="s">
        <v>605</v>
      </c>
      <c r="C202" s="129" t="s">
        <v>238</v>
      </c>
      <c r="D202" s="135" t="s">
        <v>606</v>
      </c>
      <c r="E202" s="135" t="s">
        <v>604</v>
      </c>
      <c r="F202" s="136" t="n">
        <v>1395227</v>
      </c>
      <c r="G202" s="136"/>
      <c r="H202" s="136"/>
    </row>
    <row r="203" s="132" customFormat="true" ht="13.2" hidden="false" customHeight="true" outlineLevel="0" collapsed="false">
      <c r="A203" s="133" t="n">
        <v>186</v>
      </c>
      <c r="B203" s="134" t="s">
        <v>607</v>
      </c>
      <c r="C203" s="129" t="s">
        <v>238</v>
      </c>
      <c r="D203" s="135" t="s">
        <v>260</v>
      </c>
      <c r="E203" s="135" t="s">
        <v>261</v>
      </c>
      <c r="F203" s="136" t="n">
        <v>1513481</v>
      </c>
      <c r="G203" s="136"/>
      <c r="H203" s="136"/>
    </row>
    <row r="204" s="132" customFormat="true" ht="13.2" hidden="false" customHeight="true" outlineLevel="0" collapsed="false">
      <c r="A204" s="133" t="n">
        <v>187</v>
      </c>
      <c r="B204" s="134" t="s">
        <v>608</v>
      </c>
      <c r="C204" s="129" t="s">
        <v>238</v>
      </c>
      <c r="D204" s="135" t="s">
        <v>609</v>
      </c>
      <c r="E204" s="135" t="s">
        <v>610</v>
      </c>
      <c r="F204" s="136" t="n">
        <v>334882</v>
      </c>
      <c r="G204" s="136"/>
      <c r="H204" s="136"/>
    </row>
    <row r="205" s="132" customFormat="true" ht="13.2" hidden="false" customHeight="true" outlineLevel="0" collapsed="false">
      <c r="A205" s="133" t="n">
        <v>188</v>
      </c>
      <c r="B205" s="134" t="s">
        <v>611</v>
      </c>
      <c r="C205" s="129" t="s">
        <v>238</v>
      </c>
      <c r="D205" s="135" t="s">
        <v>612</v>
      </c>
      <c r="E205" s="135" t="s">
        <v>364</v>
      </c>
      <c r="F205" s="136" t="n">
        <v>684769</v>
      </c>
      <c r="G205" s="136"/>
      <c r="H205" s="136"/>
    </row>
    <row r="206" s="132" customFormat="true" ht="13.2" hidden="false" customHeight="true" outlineLevel="0" collapsed="false">
      <c r="A206" s="133" t="n">
        <v>189</v>
      </c>
      <c r="B206" s="134" t="s">
        <v>613</v>
      </c>
      <c r="C206" s="129" t="s">
        <v>238</v>
      </c>
      <c r="D206" s="135" t="s">
        <v>312</v>
      </c>
      <c r="E206" s="135" t="s">
        <v>614</v>
      </c>
      <c r="F206" s="136" t="n">
        <v>814375</v>
      </c>
      <c r="G206" s="136"/>
      <c r="H206" s="136"/>
    </row>
    <row r="207" s="132" customFormat="true" ht="13.2" hidden="false" customHeight="true" outlineLevel="0" collapsed="false">
      <c r="A207" s="133" t="n">
        <v>190</v>
      </c>
      <c r="B207" s="134" t="s">
        <v>615</v>
      </c>
      <c r="C207" s="129" t="s">
        <v>238</v>
      </c>
      <c r="D207" s="135" t="s">
        <v>616</v>
      </c>
      <c r="E207" s="135" t="s">
        <v>255</v>
      </c>
      <c r="F207" s="136" t="n">
        <v>2279378</v>
      </c>
      <c r="G207" s="136"/>
      <c r="H207" s="136"/>
    </row>
    <row r="208" s="132" customFormat="true" ht="13.2" hidden="false" customHeight="true" outlineLevel="0" collapsed="false">
      <c r="A208" s="133" t="n">
        <v>191</v>
      </c>
      <c r="B208" s="134" t="s">
        <v>617</v>
      </c>
      <c r="C208" s="129" t="s">
        <v>238</v>
      </c>
      <c r="D208" s="135" t="s">
        <v>530</v>
      </c>
      <c r="E208" s="135" t="s">
        <v>270</v>
      </c>
      <c r="F208" s="136" t="n">
        <v>146706</v>
      </c>
      <c r="G208" s="136"/>
      <c r="H208" s="136"/>
    </row>
    <row r="209" s="132" customFormat="true" ht="13.2" hidden="false" customHeight="true" outlineLevel="0" collapsed="false">
      <c r="A209" s="133" t="n">
        <v>192</v>
      </c>
      <c r="B209" s="134" t="s">
        <v>618</v>
      </c>
      <c r="C209" s="129" t="s">
        <v>238</v>
      </c>
      <c r="D209" s="135" t="s">
        <v>266</v>
      </c>
      <c r="E209" s="135" t="s">
        <v>267</v>
      </c>
      <c r="F209" s="136" t="n">
        <v>1243765.65</v>
      </c>
      <c r="G209" s="136"/>
      <c r="H209" s="136"/>
    </row>
    <row r="210" s="132" customFormat="true" ht="13.2" hidden="false" customHeight="true" outlineLevel="0" collapsed="false">
      <c r="A210" s="133" t="n">
        <v>193</v>
      </c>
      <c r="B210" s="134" t="s">
        <v>619</v>
      </c>
      <c r="C210" s="129" t="s">
        <v>238</v>
      </c>
      <c r="D210" s="135" t="s">
        <v>543</v>
      </c>
      <c r="E210" s="135" t="s">
        <v>255</v>
      </c>
      <c r="F210" s="136" t="n">
        <v>2284142</v>
      </c>
      <c r="G210" s="136"/>
      <c r="H210" s="136"/>
    </row>
    <row r="211" s="132" customFormat="true" ht="13.2" hidden="false" customHeight="true" outlineLevel="0" collapsed="false">
      <c r="A211" s="133" t="n">
        <v>194</v>
      </c>
      <c r="B211" s="134" t="s">
        <v>620</v>
      </c>
      <c r="C211" s="129" t="s">
        <v>238</v>
      </c>
      <c r="D211" s="135" t="s">
        <v>621</v>
      </c>
      <c r="E211" s="135" t="s">
        <v>267</v>
      </c>
      <c r="F211" s="136" t="n">
        <v>898002</v>
      </c>
      <c r="G211" s="136"/>
      <c r="H211" s="136"/>
    </row>
    <row r="212" s="132" customFormat="true" ht="13.2" hidden="false" customHeight="true" outlineLevel="0" collapsed="false">
      <c r="A212" s="133" t="n">
        <v>195</v>
      </c>
      <c r="B212" s="134" t="s">
        <v>622</v>
      </c>
      <c r="C212" s="129" t="s">
        <v>238</v>
      </c>
      <c r="D212" s="135" t="s">
        <v>623</v>
      </c>
      <c r="E212" s="135" t="s">
        <v>340</v>
      </c>
      <c r="F212" s="136" t="n">
        <v>1573861.75</v>
      </c>
      <c r="G212" s="136"/>
      <c r="H212" s="136"/>
    </row>
    <row r="213" s="132" customFormat="true" ht="13.2" hidden="false" customHeight="true" outlineLevel="0" collapsed="false">
      <c r="A213" s="133" t="n">
        <v>196</v>
      </c>
      <c r="B213" s="134" t="s">
        <v>624</v>
      </c>
      <c r="C213" s="129" t="s">
        <v>238</v>
      </c>
      <c r="D213" s="135" t="s">
        <v>260</v>
      </c>
      <c r="E213" s="135" t="s">
        <v>258</v>
      </c>
      <c r="F213" s="136" t="n">
        <v>1262293</v>
      </c>
      <c r="G213" s="136"/>
      <c r="H213" s="136"/>
    </row>
    <row r="214" s="132" customFormat="true" ht="13.2" hidden="false" customHeight="true" outlineLevel="0" collapsed="false">
      <c r="A214" s="133" t="n">
        <v>197</v>
      </c>
      <c r="B214" s="134" t="s">
        <v>625</v>
      </c>
      <c r="C214" s="129" t="s">
        <v>238</v>
      </c>
      <c r="D214" s="135" t="s">
        <v>626</v>
      </c>
      <c r="E214" s="135" t="s">
        <v>399</v>
      </c>
      <c r="F214" s="136" t="n">
        <v>2232490</v>
      </c>
      <c r="G214" s="136"/>
      <c r="H214" s="136"/>
    </row>
    <row r="215" s="132" customFormat="true" ht="13.2" hidden="false" customHeight="true" outlineLevel="0" collapsed="false">
      <c r="A215" s="133" t="n">
        <v>198</v>
      </c>
      <c r="B215" s="134" t="s">
        <v>627</v>
      </c>
      <c r="C215" s="129" t="s">
        <v>238</v>
      </c>
      <c r="D215" s="135" t="s">
        <v>315</v>
      </c>
      <c r="E215" s="135" t="s">
        <v>628</v>
      </c>
      <c r="F215" s="136" t="n">
        <v>790288.92</v>
      </c>
      <c r="G215" s="136"/>
      <c r="H215" s="136"/>
    </row>
    <row r="216" s="132" customFormat="true" ht="13.2" hidden="false" customHeight="true" outlineLevel="0" collapsed="false">
      <c r="A216" s="133" t="n">
        <v>199</v>
      </c>
      <c r="B216" s="134" t="s">
        <v>629</v>
      </c>
      <c r="C216" s="129" t="s">
        <v>238</v>
      </c>
      <c r="D216" s="135" t="s">
        <v>376</v>
      </c>
      <c r="E216" s="135" t="s">
        <v>322</v>
      </c>
      <c r="F216" s="136" t="n">
        <v>814317</v>
      </c>
      <c r="G216" s="136"/>
      <c r="H216" s="136"/>
    </row>
    <row r="217" s="132" customFormat="true" ht="13.2" hidden="false" customHeight="true" outlineLevel="0" collapsed="false">
      <c r="A217" s="133" t="n">
        <v>200</v>
      </c>
      <c r="B217" s="134" t="s">
        <v>630</v>
      </c>
      <c r="C217" s="129" t="s">
        <v>238</v>
      </c>
      <c r="D217" s="135" t="s">
        <v>631</v>
      </c>
      <c r="E217" s="135" t="s">
        <v>467</v>
      </c>
      <c r="F217" s="136" t="n">
        <v>2226172</v>
      </c>
      <c r="G217" s="136"/>
      <c r="H217" s="136"/>
    </row>
    <row r="218" s="132" customFormat="true" ht="13.2" hidden="false" customHeight="true" outlineLevel="0" collapsed="false">
      <c r="A218" s="133" t="n">
        <v>201</v>
      </c>
      <c r="B218" s="134" t="s">
        <v>632</v>
      </c>
      <c r="C218" s="129" t="s">
        <v>238</v>
      </c>
      <c r="D218" s="135" t="s">
        <v>260</v>
      </c>
      <c r="E218" s="135" t="s">
        <v>291</v>
      </c>
      <c r="F218" s="136" t="n">
        <v>657974.68</v>
      </c>
      <c r="G218" s="136"/>
      <c r="H218" s="136"/>
    </row>
    <row r="219" s="132" customFormat="true" ht="13.2" hidden="false" customHeight="true" outlineLevel="0" collapsed="false">
      <c r="A219" s="133" t="n">
        <v>202</v>
      </c>
      <c r="B219" s="134" t="s">
        <v>633</v>
      </c>
      <c r="C219" s="129" t="s">
        <v>238</v>
      </c>
      <c r="D219" s="135" t="s">
        <v>634</v>
      </c>
      <c r="E219" s="135" t="s">
        <v>635</v>
      </c>
      <c r="F219" s="136" t="n">
        <v>897180</v>
      </c>
      <c r="G219" s="136"/>
      <c r="H219" s="136"/>
    </row>
    <row r="220" s="132" customFormat="true" ht="13.2" hidden="false" customHeight="true" outlineLevel="0" collapsed="false">
      <c r="A220" s="133" t="n">
        <v>203</v>
      </c>
      <c r="B220" s="134" t="s">
        <v>636</v>
      </c>
      <c r="C220" s="129" t="s">
        <v>238</v>
      </c>
      <c r="D220" s="135" t="s">
        <v>396</v>
      </c>
      <c r="E220" s="135" t="s">
        <v>255</v>
      </c>
      <c r="F220" s="136" t="n">
        <v>3222209</v>
      </c>
      <c r="G220" s="136"/>
      <c r="H220" s="136"/>
    </row>
    <row r="221" s="132" customFormat="true" ht="13.2" hidden="false" customHeight="true" outlineLevel="0" collapsed="false">
      <c r="A221" s="133" t="n">
        <v>204</v>
      </c>
      <c r="B221" s="134" t="s">
        <v>637</v>
      </c>
      <c r="C221" s="129" t="s">
        <v>238</v>
      </c>
      <c r="D221" s="135" t="s">
        <v>638</v>
      </c>
      <c r="E221" s="135" t="s">
        <v>467</v>
      </c>
      <c r="F221" s="136" t="n">
        <v>1049450</v>
      </c>
      <c r="G221" s="136"/>
      <c r="H221" s="136"/>
    </row>
    <row r="222" s="132" customFormat="true" ht="13.2" hidden="false" customHeight="true" outlineLevel="0" collapsed="false">
      <c r="A222" s="133" t="n">
        <v>205</v>
      </c>
      <c r="B222" s="134" t="s">
        <v>639</v>
      </c>
      <c r="C222" s="129" t="s">
        <v>238</v>
      </c>
      <c r="D222" s="135" t="s">
        <v>640</v>
      </c>
      <c r="E222" s="135" t="s">
        <v>490</v>
      </c>
      <c r="F222" s="136" t="n">
        <v>2095757</v>
      </c>
      <c r="G222" s="136"/>
      <c r="H222" s="136"/>
    </row>
    <row r="223" s="132" customFormat="true" ht="13.2" hidden="false" customHeight="true" outlineLevel="0" collapsed="false">
      <c r="A223" s="133" t="n">
        <v>206</v>
      </c>
      <c r="B223" s="134" t="s">
        <v>641</v>
      </c>
      <c r="C223" s="129" t="s">
        <v>238</v>
      </c>
      <c r="D223" s="135" t="s">
        <v>260</v>
      </c>
      <c r="E223" s="135" t="s">
        <v>421</v>
      </c>
      <c r="F223" s="136" t="n">
        <v>1371680.81</v>
      </c>
      <c r="G223" s="136"/>
      <c r="H223" s="136"/>
    </row>
    <row r="224" s="132" customFormat="true" ht="13.2" hidden="false" customHeight="true" outlineLevel="0" collapsed="false">
      <c r="A224" s="133" t="n">
        <v>207</v>
      </c>
      <c r="B224" s="134" t="s">
        <v>642</v>
      </c>
      <c r="C224" s="129" t="s">
        <v>238</v>
      </c>
      <c r="D224" s="135" t="s">
        <v>643</v>
      </c>
      <c r="E224" s="135" t="s">
        <v>240</v>
      </c>
      <c r="F224" s="136" t="n">
        <v>1037463.47</v>
      </c>
      <c r="G224" s="136"/>
      <c r="H224" s="136"/>
    </row>
    <row r="225" s="132" customFormat="true" ht="13.2" hidden="false" customHeight="true" outlineLevel="0" collapsed="false">
      <c r="A225" s="133" t="n">
        <v>208</v>
      </c>
      <c r="B225" s="134" t="s">
        <v>644</v>
      </c>
      <c r="C225" s="129" t="s">
        <v>238</v>
      </c>
      <c r="D225" s="135" t="s">
        <v>645</v>
      </c>
      <c r="E225" s="135" t="s">
        <v>246</v>
      </c>
      <c r="F225" s="136" t="n">
        <v>1625167</v>
      </c>
      <c r="G225" s="136"/>
      <c r="H225" s="136"/>
    </row>
    <row r="226" s="132" customFormat="true" ht="13.2" hidden="false" customHeight="true" outlineLevel="0" collapsed="false">
      <c r="A226" s="133" t="n">
        <v>209</v>
      </c>
      <c r="B226" s="134" t="s">
        <v>646</v>
      </c>
      <c r="C226" s="129" t="s">
        <v>238</v>
      </c>
      <c r="D226" s="135" t="s">
        <v>523</v>
      </c>
      <c r="E226" s="135" t="s">
        <v>399</v>
      </c>
      <c r="F226" s="136" t="n">
        <v>1984437</v>
      </c>
      <c r="G226" s="136"/>
      <c r="H226" s="136"/>
    </row>
    <row r="227" s="132" customFormat="true" ht="13.2" hidden="false" customHeight="true" outlineLevel="0" collapsed="false">
      <c r="A227" s="133" t="n">
        <v>210</v>
      </c>
      <c r="B227" s="134" t="s">
        <v>647</v>
      </c>
      <c r="C227" s="129" t="s">
        <v>238</v>
      </c>
      <c r="D227" s="135" t="s">
        <v>306</v>
      </c>
      <c r="E227" s="135" t="s">
        <v>249</v>
      </c>
      <c r="F227" s="136" t="n">
        <v>908702</v>
      </c>
      <c r="G227" s="136"/>
      <c r="H227" s="136"/>
    </row>
    <row r="228" s="132" customFormat="true" ht="13.2" hidden="false" customHeight="true" outlineLevel="0" collapsed="false">
      <c r="A228" s="133" t="n">
        <v>211</v>
      </c>
      <c r="B228" s="134" t="s">
        <v>648</v>
      </c>
      <c r="C228" s="129" t="s">
        <v>238</v>
      </c>
      <c r="D228" s="135" t="s">
        <v>260</v>
      </c>
      <c r="E228" s="135" t="s">
        <v>364</v>
      </c>
      <c r="F228" s="136" t="n">
        <v>1197602.16</v>
      </c>
      <c r="G228" s="136"/>
      <c r="H228" s="136"/>
    </row>
    <row r="229" s="132" customFormat="true" ht="13.2" hidden="false" customHeight="true" outlineLevel="0" collapsed="false">
      <c r="A229" s="133" t="n">
        <v>212</v>
      </c>
      <c r="B229" s="134" t="s">
        <v>649</v>
      </c>
      <c r="C229" s="129" t="s">
        <v>238</v>
      </c>
      <c r="D229" s="135" t="s">
        <v>257</v>
      </c>
      <c r="E229" s="135" t="s">
        <v>650</v>
      </c>
      <c r="F229" s="136" t="n">
        <v>1468919.25</v>
      </c>
      <c r="G229" s="136"/>
      <c r="H229" s="136"/>
    </row>
    <row r="230" s="132" customFormat="true" ht="13.2" hidden="false" customHeight="true" outlineLevel="0" collapsed="false">
      <c r="A230" s="133" t="n">
        <v>213</v>
      </c>
      <c r="B230" s="134" t="s">
        <v>651</v>
      </c>
      <c r="C230" s="129" t="s">
        <v>238</v>
      </c>
      <c r="D230" s="135" t="s">
        <v>652</v>
      </c>
      <c r="E230" s="135" t="s">
        <v>255</v>
      </c>
      <c r="F230" s="136" t="n">
        <v>2092073</v>
      </c>
      <c r="G230" s="136"/>
      <c r="H230" s="136"/>
    </row>
    <row r="231" s="132" customFormat="true" ht="13.2" hidden="false" customHeight="true" outlineLevel="0" collapsed="false">
      <c r="A231" s="133" t="n">
        <v>214</v>
      </c>
      <c r="B231" s="134" t="s">
        <v>653</v>
      </c>
      <c r="C231" s="129" t="s">
        <v>238</v>
      </c>
      <c r="D231" s="135" t="s">
        <v>434</v>
      </c>
      <c r="E231" s="135" t="s">
        <v>283</v>
      </c>
      <c r="F231" s="136" t="n">
        <v>1778283</v>
      </c>
      <c r="G231" s="136"/>
      <c r="H231" s="136"/>
    </row>
    <row r="232" s="132" customFormat="true" ht="13.2" hidden="false" customHeight="true" outlineLevel="0" collapsed="false">
      <c r="A232" s="133" t="n">
        <v>215</v>
      </c>
      <c r="B232" s="134" t="s">
        <v>654</v>
      </c>
      <c r="C232" s="129" t="s">
        <v>238</v>
      </c>
      <c r="D232" s="135" t="s">
        <v>655</v>
      </c>
      <c r="E232" s="135" t="s">
        <v>415</v>
      </c>
      <c r="F232" s="136" t="n">
        <v>1293171</v>
      </c>
      <c r="G232" s="136"/>
      <c r="H232" s="136"/>
    </row>
    <row r="233" s="132" customFormat="true" ht="13.2" hidden="false" customHeight="true" outlineLevel="0" collapsed="false">
      <c r="A233" s="133" t="n">
        <v>216</v>
      </c>
      <c r="B233" s="134" t="s">
        <v>656</v>
      </c>
      <c r="C233" s="129" t="s">
        <v>238</v>
      </c>
      <c r="D233" s="135" t="s">
        <v>657</v>
      </c>
      <c r="E233" s="135" t="s">
        <v>249</v>
      </c>
      <c r="F233" s="136" t="n">
        <v>861589</v>
      </c>
      <c r="G233" s="136"/>
      <c r="H233" s="136"/>
    </row>
    <row r="234" s="132" customFormat="true" ht="13.2" hidden="false" customHeight="true" outlineLevel="0" collapsed="false">
      <c r="A234" s="133" t="n">
        <v>217</v>
      </c>
      <c r="B234" s="134" t="s">
        <v>658</v>
      </c>
      <c r="C234" s="129" t="s">
        <v>238</v>
      </c>
      <c r="D234" s="135" t="s">
        <v>260</v>
      </c>
      <c r="E234" s="135" t="s">
        <v>331</v>
      </c>
      <c r="F234" s="136" t="n">
        <v>368964</v>
      </c>
      <c r="G234" s="136"/>
      <c r="H234" s="136"/>
    </row>
    <row r="235" s="132" customFormat="true" ht="13.2" hidden="false" customHeight="true" outlineLevel="0" collapsed="false">
      <c r="A235" s="133" t="n">
        <v>218</v>
      </c>
      <c r="B235" s="134" t="s">
        <v>659</v>
      </c>
      <c r="C235" s="129" t="s">
        <v>238</v>
      </c>
      <c r="D235" s="135" t="s">
        <v>660</v>
      </c>
      <c r="E235" s="135" t="s">
        <v>661</v>
      </c>
      <c r="F235" s="136" t="n">
        <v>2496644</v>
      </c>
      <c r="G235" s="136"/>
      <c r="H235" s="136"/>
    </row>
    <row r="236" s="132" customFormat="true" ht="13.2" hidden="false" customHeight="true" outlineLevel="0" collapsed="false">
      <c r="A236" s="133" t="n">
        <v>219</v>
      </c>
      <c r="B236" s="134" t="s">
        <v>662</v>
      </c>
      <c r="C236" s="129" t="s">
        <v>238</v>
      </c>
      <c r="D236" s="135" t="s">
        <v>260</v>
      </c>
      <c r="E236" s="135" t="s">
        <v>663</v>
      </c>
      <c r="F236" s="136" t="n">
        <v>881555.46</v>
      </c>
      <c r="G236" s="136"/>
      <c r="H236" s="136"/>
    </row>
    <row r="237" s="132" customFormat="true" ht="13.2" hidden="false" customHeight="true" outlineLevel="0" collapsed="false">
      <c r="A237" s="133" t="n">
        <v>220</v>
      </c>
      <c r="B237" s="134" t="s">
        <v>664</v>
      </c>
      <c r="C237" s="129" t="s">
        <v>238</v>
      </c>
      <c r="D237" s="135" t="s">
        <v>260</v>
      </c>
      <c r="E237" s="135" t="s">
        <v>291</v>
      </c>
      <c r="F237" s="136" t="n">
        <v>724028</v>
      </c>
      <c r="G237" s="136"/>
      <c r="H237" s="136"/>
    </row>
    <row r="238" s="132" customFormat="true" ht="13.2" hidden="false" customHeight="true" outlineLevel="0" collapsed="false">
      <c r="A238" s="133" t="n">
        <v>221</v>
      </c>
      <c r="B238" s="134" t="s">
        <v>665</v>
      </c>
      <c r="C238" s="129" t="s">
        <v>238</v>
      </c>
      <c r="D238" s="135" t="s">
        <v>666</v>
      </c>
      <c r="E238" s="135" t="s">
        <v>379</v>
      </c>
      <c r="F238" s="136" t="n">
        <v>610691</v>
      </c>
      <c r="G238" s="136"/>
      <c r="H238" s="136"/>
    </row>
    <row r="239" s="132" customFormat="true" ht="13.2" hidden="false" customHeight="true" outlineLevel="0" collapsed="false">
      <c r="A239" s="133" t="n">
        <v>222</v>
      </c>
      <c r="B239" s="134" t="s">
        <v>667</v>
      </c>
      <c r="C239" s="129" t="s">
        <v>238</v>
      </c>
      <c r="D239" s="135" t="s">
        <v>668</v>
      </c>
      <c r="E239" s="135" t="s">
        <v>283</v>
      </c>
      <c r="F239" s="136" t="n">
        <v>1077488</v>
      </c>
      <c r="G239" s="136"/>
      <c r="H239" s="136"/>
    </row>
    <row r="240" s="132" customFormat="true" ht="13.2" hidden="false" customHeight="true" outlineLevel="0" collapsed="false">
      <c r="A240" s="133" t="n">
        <v>223</v>
      </c>
      <c r="B240" s="134" t="s">
        <v>669</v>
      </c>
      <c r="C240" s="129" t="s">
        <v>238</v>
      </c>
      <c r="D240" s="135" t="s">
        <v>670</v>
      </c>
      <c r="E240" s="135" t="s">
        <v>671</v>
      </c>
      <c r="F240" s="136" t="n">
        <v>837124</v>
      </c>
      <c r="G240" s="136"/>
      <c r="H240" s="136"/>
    </row>
    <row r="241" s="132" customFormat="true" ht="13.2" hidden="false" customHeight="true" outlineLevel="0" collapsed="false">
      <c r="A241" s="133" t="n">
        <v>224</v>
      </c>
      <c r="B241" s="134" t="s">
        <v>672</v>
      </c>
      <c r="C241" s="129" t="s">
        <v>238</v>
      </c>
      <c r="D241" s="135" t="s">
        <v>673</v>
      </c>
      <c r="E241" s="135" t="s">
        <v>674</v>
      </c>
      <c r="F241" s="136" t="n">
        <v>385469.6</v>
      </c>
      <c r="G241" s="136"/>
      <c r="H241" s="136"/>
    </row>
    <row r="242" s="132" customFormat="true" ht="13.2" hidden="false" customHeight="true" outlineLevel="0" collapsed="false">
      <c r="A242" s="133" t="n">
        <v>225</v>
      </c>
      <c r="B242" s="134" t="s">
        <v>675</v>
      </c>
      <c r="C242" s="129" t="s">
        <v>238</v>
      </c>
      <c r="D242" s="135" t="s">
        <v>257</v>
      </c>
      <c r="E242" s="135" t="s">
        <v>676</v>
      </c>
      <c r="F242" s="136" t="n">
        <v>719962.7</v>
      </c>
      <c r="G242" s="136"/>
      <c r="H242" s="136"/>
    </row>
    <row r="243" s="132" customFormat="true" ht="13.2" hidden="false" customHeight="true" outlineLevel="0" collapsed="false">
      <c r="A243" s="133" t="n">
        <v>226</v>
      </c>
      <c r="B243" s="134" t="s">
        <v>677</v>
      </c>
      <c r="C243" s="129" t="s">
        <v>238</v>
      </c>
      <c r="D243" s="135" t="s">
        <v>678</v>
      </c>
      <c r="E243" s="135" t="s">
        <v>283</v>
      </c>
      <c r="F243" s="136" t="n">
        <v>1324632</v>
      </c>
      <c r="G243" s="136"/>
      <c r="H243" s="136"/>
    </row>
    <row r="244" s="132" customFormat="true" ht="13.2" hidden="false" customHeight="true" outlineLevel="0" collapsed="false">
      <c r="A244" s="133" t="n">
        <v>227</v>
      </c>
      <c r="B244" s="134" t="s">
        <v>679</v>
      </c>
      <c r="C244" s="129" t="s">
        <v>238</v>
      </c>
      <c r="D244" s="135" t="s">
        <v>260</v>
      </c>
      <c r="E244" s="135" t="s">
        <v>261</v>
      </c>
      <c r="F244" s="136" t="n">
        <v>1157935.53</v>
      </c>
      <c r="G244" s="136"/>
      <c r="H244" s="136"/>
    </row>
    <row r="245" s="132" customFormat="true" ht="13.2" hidden="false" customHeight="true" outlineLevel="0" collapsed="false">
      <c r="A245" s="133" t="n">
        <v>228</v>
      </c>
      <c r="B245" s="134" t="s">
        <v>680</v>
      </c>
      <c r="C245" s="129" t="s">
        <v>238</v>
      </c>
      <c r="D245" s="135" t="s">
        <v>668</v>
      </c>
      <c r="E245" s="135" t="s">
        <v>283</v>
      </c>
      <c r="F245" s="136" t="n">
        <v>1822534.61</v>
      </c>
      <c r="G245" s="136"/>
      <c r="H245" s="136"/>
    </row>
    <row r="246" s="132" customFormat="true" ht="13.2" hidden="false" customHeight="true" outlineLevel="0" collapsed="false">
      <c r="A246" s="133" t="n">
        <v>229</v>
      </c>
      <c r="B246" s="134" t="s">
        <v>681</v>
      </c>
      <c r="C246" s="129" t="s">
        <v>238</v>
      </c>
      <c r="D246" s="135" t="s">
        <v>330</v>
      </c>
      <c r="E246" s="135" t="s">
        <v>310</v>
      </c>
      <c r="F246" s="136" t="n">
        <v>1520502</v>
      </c>
      <c r="G246" s="136"/>
      <c r="H246" s="136"/>
    </row>
    <row r="247" s="132" customFormat="true" ht="13.2" hidden="false" customHeight="true" outlineLevel="0" collapsed="false">
      <c r="A247" s="133" t="n">
        <v>230</v>
      </c>
      <c r="B247" s="134" t="s">
        <v>682</v>
      </c>
      <c r="C247" s="129" t="s">
        <v>238</v>
      </c>
      <c r="D247" s="135" t="s">
        <v>683</v>
      </c>
      <c r="E247" s="135" t="s">
        <v>684</v>
      </c>
      <c r="F247" s="136" t="n">
        <v>2214573</v>
      </c>
      <c r="G247" s="136"/>
      <c r="H247" s="136"/>
    </row>
    <row r="248" s="132" customFormat="true" ht="13.2" hidden="false" customHeight="true" outlineLevel="0" collapsed="false">
      <c r="A248" s="133" t="n">
        <v>231</v>
      </c>
      <c r="B248" s="134" t="s">
        <v>685</v>
      </c>
      <c r="C248" s="129" t="s">
        <v>238</v>
      </c>
      <c r="D248" s="135" t="s">
        <v>260</v>
      </c>
      <c r="E248" s="135" t="s">
        <v>686</v>
      </c>
      <c r="F248" s="136" t="n">
        <v>714617.12</v>
      </c>
      <c r="G248" s="136"/>
      <c r="H248" s="136"/>
    </row>
    <row r="249" s="132" customFormat="true" ht="13.2" hidden="false" customHeight="true" outlineLevel="0" collapsed="false">
      <c r="A249" s="133" t="n">
        <v>232</v>
      </c>
      <c r="B249" s="134" t="s">
        <v>687</v>
      </c>
      <c r="C249" s="129" t="s">
        <v>238</v>
      </c>
      <c r="D249" s="135" t="s">
        <v>688</v>
      </c>
      <c r="E249" s="135" t="s">
        <v>283</v>
      </c>
      <c r="F249" s="136" t="n">
        <v>1078832</v>
      </c>
      <c r="G249" s="136"/>
      <c r="H249" s="136"/>
    </row>
    <row r="250" s="132" customFormat="true" ht="13.2" hidden="false" customHeight="true" outlineLevel="0" collapsed="false">
      <c r="A250" s="133" t="n">
        <v>233</v>
      </c>
      <c r="B250" s="134" t="s">
        <v>689</v>
      </c>
      <c r="C250" s="129" t="s">
        <v>238</v>
      </c>
      <c r="D250" s="135" t="s">
        <v>690</v>
      </c>
      <c r="E250" s="135" t="s">
        <v>273</v>
      </c>
      <c r="F250" s="136" t="n">
        <v>1851961</v>
      </c>
      <c r="G250" s="136"/>
      <c r="H250" s="136"/>
    </row>
    <row r="251" s="132" customFormat="true" ht="13.2" hidden="false" customHeight="true" outlineLevel="0" collapsed="false">
      <c r="A251" s="133" t="n">
        <v>234</v>
      </c>
      <c r="B251" s="134" t="s">
        <v>691</v>
      </c>
      <c r="C251" s="129" t="s">
        <v>238</v>
      </c>
      <c r="D251" s="135" t="s">
        <v>645</v>
      </c>
      <c r="E251" s="135" t="s">
        <v>246</v>
      </c>
      <c r="F251" s="136" t="n">
        <v>1015032</v>
      </c>
      <c r="G251" s="136"/>
      <c r="H251" s="136"/>
    </row>
    <row r="252" s="132" customFormat="true" ht="13.2" hidden="false" customHeight="true" outlineLevel="0" collapsed="false">
      <c r="A252" s="133" t="n">
        <v>235</v>
      </c>
      <c r="B252" s="134" t="s">
        <v>692</v>
      </c>
      <c r="C252" s="129" t="s">
        <v>238</v>
      </c>
      <c r="D252" s="135" t="s">
        <v>447</v>
      </c>
      <c r="E252" s="135" t="s">
        <v>310</v>
      </c>
      <c r="F252" s="136" t="n">
        <v>1641520.5</v>
      </c>
      <c r="G252" s="136"/>
      <c r="H252" s="136"/>
    </row>
    <row r="253" s="132" customFormat="true" ht="13.2" hidden="false" customHeight="true" outlineLevel="0" collapsed="false">
      <c r="A253" s="133" t="n">
        <v>236</v>
      </c>
      <c r="B253" s="134" t="s">
        <v>693</v>
      </c>
      <c r="C253" s="129" t="s">
        <v>238</v>
      </c>
      <c r="D253" s="135" t="s">
        <v>260</v>
      </c>
      <c r="E253" s="135" t="s">
        <v>261</v>
      </c>
      <c r="F253" s="136" t="n">
        <v>1229771</v>
      </c>
      <c r="G253" s="136"/>
      <c r="H253" s="136"/>
    </row>
    <row r="254" s="132" customFormat="true" ht="13.2" hidden="false" customHeight="true" outlineLevel="0" collapsed="false">
      <c r="A254" s="133" t="n">
        <v>237</v>
      </c>
      <c r="B254" s="134" t="s">
        <v>694</v>
      </c>
      <c r="C254" s="129" t="s">
        <v>238</v>
      </c>
      <c r="D254" s="135" t="s">
        <v>368</v>
      </c>
      <c r="E254" s="135" t="s">
        <v>287</v>
      </c>
      <c r="F254" s="136" t="n">
        <v>492993.7</v>
      </c>
      <c r="G254" s="136"/>
      <c r="H254" s="136"/>
    </row>
    <row r="255" s="132" customFormat="true" ht="13.2" hidden="false" customHeight="true" outlineLevel="0" collapsed="false">
      <c r="A255" s="133" t="n">
        <v>238</v>
      </c>
      <c r="B255" s="134" t="s">
        <v>695</v>
      </c>
      <c r="C255" s="129" t="s">
        <v>238</v>
      </c>
      <c r="D255" s="135" t="s">
        <v>470</v>
      </c>
      <c r="E255" s="135" t="s">
        <v>283</v>
      </c>
      <c r="F255" s="136" t="n">
        <v>1351828</v>
      </c>
      <c r="G255" s="136"/>
      <c r="H255" s="136"/>
    </row>
    <row r="256" s="132" customFormat="true" ht="13.2" hidden="false" customHeight="true" outlineLevel="0" collapsed="false">
      <c r="A256" s="133" t="n">
        <v>239</v>
      </c>
      <c r="B256" s="134" t="s">
        <v>696</v>
      </c>
      <c r="C256" s="129" t="s">
        <v>238</v>
      </c>
      <c r="D256" s="135" t="s">
        <v>312</v>
      </c>
      <c r="E256" s="135" t="s">
        <v>240</v>
      </c>
      <c r="F256" s="136" t="n">
        <v>569533</v>
      </c>
      <c r="G256" s="136"/>
      <c r="H256" s="136"/>
    </row>
    <row r="257" s="132" customFormat="true" ht="13.2" hidden="false" customHeight="true" outlineLevel="0" collapsed="false">
      <c r="A257" s="133" t="n">
        <v>240</v>
      </c>
      <c r="B257" s="134" t="s">
        <v>697</v>
      </c>
      <c r="C257" s="129" t="s">
        <v>238</v>
      </c>
      <c r="D257" s="135" t="s">
        <v>376</v>
      </c>
      <c r="E257" s="135" t="s">
        <v>698</v>
      </c>
      <c r="F257" s="136" t="n">
        <v>48619</v>
      </c>
      <c r="G257" s="136"/>
      <c r="H257" s="136"/>
    </row>
    <row r="258" s="132" customFormat="true" ht="13.2" hidden="false" customHeight="true" outlineLevel="0" collapsed="false">
      <c r="A258" s="133" t="n">
        <v>241</v>
      </c>
      <c r="B258" s="134" t="s">
        <v>699</v>
      </c>
      <c r="C258" s="129" t="s">
        <v>238</v>
      </c>
      <c r="D258" s="135" t="s">
        <v>700</v>
      </c>
      <c r="E258" s="135" t="s">
        <v>701</v>
      </c>
      <c r="F258" s="136" t="n">
        <v>1317195</v>
      </c>
      <c r="G258" s="136"/>
      <c r="H258" s="136"/>
    </row>
    <row r="259" s="132" customFormat="true" ht="13.2" hidden="false" customHeight="true" outlineLevel="0" collapsed="false">
      <c r="A259" s="133" t="n">
        <v>242</v>
      </c>
      <c r="B259" s="134" t="s">
        <v>702</v>
      </c>
      <c r="C259" s="129" t="s">
        <v>238</v>
      </c>
      <c r="D259" s="135" t="s">
        <v>703</v>
      </c>
      <c r="E259" s="135" t="s">
        <v>240</v>
      </c>
      <c r="F259" s="136" t="n">
        <v>1162252</v>
      </c>
      <c r="G259" s="136"/>
      <c r="H259" s="136"/>
    </row>
    <row r="260" s="132" customFormat="true" ht="13.2" hidden="false" customHeight="true" outlineLevel="0" collapsed="false">
      <c r="A260" s="133" t="n">
        <v>243</v>
      </c>
      <c r="B260" s="134" t="s">
        <v>704</v>
      </c>
      <c r="C260" s="129" t="s">
        <v>238</v>
      </c>
      <c r="D260" s="135" t="s">
        <v>705</v>
      </c>
      <c r="E260" s="135" t="s">
        <v>277</v>
      </c>
      <c r="F260" s="136" t="n">
        <v>1054263.94</v>
      </c>
      <c r="G260" s="136"/>
      <c r="H260" s="136"/>
    </row>
    <row r="261" s="132" customFormat="true" ht="13.2" hidden="false" customHeight="true" outlineLevel="0" collapsed="false">
      <c r="A261" s="133" t="n">
        <v>244</v>
      </c>
      <c r="B261" s="134" t="s">
        <v>706</v>
      </c>
      <c r="C261" s="129" t="s">
        <v>238</v>
      </c>
      <c r="D261" s="135" t="s">
        <v>707</v>
      </c>
      <c r="E261" s="135" t="s">
        <v>273</v>
      </c>
      <c r="F261" s="136" t="n">
        <v>1315114</v>
      </c>
      <c r="G261" s="136"/>
      <c r="H261" s="136"/>
    </row>
    <row r="262" s="132" customFormat="true" ht="13.2" hidden="false" customHeight="true" outlineLevel="0" collapsed="false">
      <c r="A262" s="133" t="n">
        <v>245</v>
      </c>
      <c r="B262" s="134" t="s">
        <v>708</v>
      </c>
      <c r="C262" s="129" t="s">
        <v>238</v>
      </c>
      <c r="D262" s="135" t="s">
        <v>257</v>
      </c>
      <c r="E262" s="135" t="s">
        <v>366</v>
      </c>
      <c r="F262" s="136" t="n">
        <v>1210148.8</v>
      </c>
      <c r="G262" s="136"/>
      <c r="H262" s="136"/>
    </row>
    <row r="263" s="132" customFormat="true" ht="13.2" hidden="false" customHeight="true" outlineLevel="0" collapsed="false">
      <c r="A263" s="133" t="n">
        <v>246</v>
      </c>
      <c r="B263" s="134" t="s">
        <v>709</v>
      </c>
      <c r="C263" s="129" t="s">
        <v>238</v>
      </c>
      <c r="D263" s="135" t="s">
        <v>710</v>
      </c>
      <c r="E263" s="135" t="s">
        <v>684</v>
      </c>
      <c r="F263" s="136" t="n">
        <v>1585850</v>
      </c>
      <c r="G263" s="136"/>
      <c r="H263" s="136"/>
    </row>
    <row r="264" s="132" customFormat="true" ht="13.2" hidden="false" customHeight="true" outlineLevel="0" collapsed="false">
      <c r="A264" s="133" t="n">
        <v>247</v>
      </c>
      <c r="B264" s="134" t="s">
        <v>711</v>
      </c>
      <c r="C264" s="129" t="s">
        <v>238</v>
      </c>
      <c r="D264" s="135" t="s">
        <v>670</v>
      </c>
      <c r="E264" s="135" t="s">
        <v>379</v>
      </c>
      <c r="F264" s="136" t="n">
        <v>862084</v>
      </c>
      <c r="G264" s="136"/>
      <c r="H264" s="136"/>
    </row>
    <row r="265" s="132" customFormat="true" ht="13.2" hidden="false" customHeight="true" outlineLevel="0" collapsed="false">
      <c r="A265" s="133" t="n">
        <v>248</v>
      </c>
      <c r="B265" s="134" t="s">
        <v>712</v>
      </c>
      <c r="C265" s="129" t="s">
        <v>238</v>
      </c>
      <c r="D265" s="135" t="s">
        <v>713</v>
      </c>
      <c r="E265" s="135" t="s">
        <v>246</v>
      </c>
      <c r="F265" s="136" t="n">
        <v>1818038</v>
      </c>
      <c r="G265" s="136"/>
      <c r="H265" s="136"/>
    </row>
    <row r="266" s="132" customFormat="true" ht="13.2" hidden="false" customHeight="true" outlineLevel="0" collapsed="false">
      <c r="A266" s="133" t="n">
        <v>249</v>
      </c>
      <c r="B266" s="134" t="s">
        <v>714</v>
      </c>
      <c r="C266" s="129" t="s">
        <v>238</v>
      </c>
      <c r="D266" s="135" t="s">
        <v>317</v>
      </c>
      <c r="E266" s="135" t="s">
        <v>240</v>
      </c>
      <c r="F266" s="136" t="n">
        <v>1216357</v>
      </c>
      <c r="G266" s="136"/>
      <c r="H266" s="136"/>
    </row>
    <row r="267" s="132" customFormat="true" ht="13.2" hidden="false" customHeight="true" outlineLevel="0" collapsed="false">
      <c r="A267" s="133" t="n">
        <v>250</v>
      </c>
      <c r="B267" s="134" t="s">
        <v>715</v>
      </c>
      <c r="C267" s="129" t="s">
        <v>238</v>
      </c>
      <c r="D267" s="135" t="s">
        <v>716</v>
      </c>
      <c r="E267" s="135" t="s">
        <v>379</v>
      </c>
      <c r="F267" s="136" t="n">
        <v>855586</v>
      </c>
      <c r="G267" s="136"/>
      <c r="H267" s="136"/>
    </row>
    <row r="268" s="132" customFormat="true" ht="13.2" hidden="false" customHeight="true" outlineLevel="0" collapsed="false">
      <c r="A268" s="133" t="n">
        <v>251</v>
      </c>
      <c r="B268" s="134" t="s">
        <v>717</v>
      </c>
      <c r="C268" s="129" t="s">
        <v>238</v>
      </c>
      <c r="D268" s="135" t="s">
        <v>260</v>
      </c>
      <c r="E268" s="135" t="s">
        <v>364</v>
      </c>
      <c r="F268" s="136" t="n">
        <v>583387</v>
      </c>
      <c r="G268" s="136"/>
      <c r="H268" s="136"/>
    </row>
    <row r="269" s="132" customFormat="true" ht="13.2" hidden="false" customHeight="true" outlineLevel="0" collapsed="false">
      <c r="A269" s="133" t="n">
        <v>252</v>
      </c>
      <c r="B269" s="134" t="s">
        <v>718</v>
      </c>
      <c r="C269" s="129" t="s">
        <v>238</v>
      </c>
      <c r="D269" s="135" t="s">
        <v>719</v>
      </c>
      <c r="E269" s="135" t="s">
        <v>246</v>
      </c>
      <c r="F269" s="136" t="n">
        <v>2503864.38</v>
      </c>
      <c r="G269" s="136"/>
      <c r="H269" s="136"/>
    </row>
    <row r="270" s="132" customFormat="true" ht="13.2" hidden="false" customHeight="true" outlineLevel="0" collapsed="false">
      <c r="A270" s="133" t="n">
        <v>253</v>
      </c>
      <c r="B270" s="134" t="s">
        <v>720</v>
      </c>
      <c r="C270" s="129" t="s">
        <v>238</v>
      </c>
      <c r="D270" s="135" t="s">
        <v>721</v>
      </c>
      <c r="E270" s="135" t="s">
        <v>722</v>
      </c>
      <c r="F270" s="136" t="n">
        <v>38216</v>
      </c>
      <c r="G270" s="136"/>
      <c r="H270" s="136"/>
    </row>
    <row r="271" s="132" customFormat="true" ht="13.2" hidden="false" customHeight="true" outlineLevel="0" collapsed="false">
      <c r="A271" s="133" t="n">
        <v>254</v>
      </c>
      <c r="B271" s="134" t="s">
        <v>723</v>
      </c>
      <c r="C271" s="129" t="s">
        <v>238</v>
      </c>
      <c r="D271" s="135" t="s">
        <v>412</v>
      </c>
      <c r="E271" s="135" t="s">
        <v>283</v>
      </c>
      <c r="F271" s="136" t="n">
        <v>2293229</v>
      </c>
      <c r="G271" s="136"/>
      <c r="H271" s="136"/>
    </row>
    <row r="272" s="132" customFormat="true" ht="13.2" hidden="false" customHeight="true" outlineLevel="0" collapsed="false">
      <c r="A272" s="133" t="n">
        <v>255</v>
      </c>
      <c r="B272" s="134" t="s">
        <v>724</v>
      </c>
      <c r="C272" s="129" t="s">
        <v>238</v>
      </c>
      <c r="D272" s="135" t="s">
        <v>725</v>
      </c>
      <c r="E272" s="135" t="s">
        <v>353</v>
      </c>
      <c r="F272" s="136" t="n">
        <v>1168751</v>
      </c>
      <c r="G272" s="136"/>
      <c r="H272" s="136"/>
    </row>
    <row r="273" s="132" customFormat="true" ht="13.2" hidden="false" customHeight="true" outlineLevel="0" collapsed="false">
      <c r="A273" s="133" t="n">
        <v>256</v>
      </c>
      <c r="B273" s="134" t="s">
        <v>726</v>
      </c>
      <c r="C273" s="129" t="s">
        <v>238</v>
      </c>
      <c r="D273" s="135" t="s">
        <v>260</v>
      </c>
      <c r="E273" s="135" t="s">
        <v>287</v>
      </c>
      <c r="F273" s="136" t="n">
        <v>596952.05</v>
      </c>
      <c r="G273" s="136"/>
      <c r="H273" s="136"/>
    </row>
    <row r="274" s="132" customFormat="true" ht="13.2" hidden="false" customHeight="true" outlineLevel="0" collapsed="false">
      <c r="A274" s="133" t="n">
        <v>257</v>
      </c>
      <c r="B274" s="134" t="s">
        <v>727</v>
      </c>
      <c r="C274" s="129" t="s">
        <v>238</v>
      </c>
      <c r="D274" s="135" t="s">
        <v>728</v>
      </c>
      <c r="E274" s="135" t="s">
        <v>729</v>
      </c>
      <c r="F274" s="136" t="n">
        <v>1896639.6</v>
      </c>
      <c r="G274" s="136"/>
      <c r="H274" s="136"/>
    </row>
    <row r="275" s="132" customFormat="true" ht="13.2" hidden="false" customHeight="true" outlineLevel="0" collapsed="false">
      <c r="A275" s="133" t="n">
        <v>258</v>
      </c>
      <c r="B275" s="134" t="s">
        <v>730</v>
      </c>
      <c r="C275" s="129" t="s">
        <v>238</v>
      </c>
      <c r="D275" s="135" t="s">
        <v>731</v>
      </c>
      <c r="E275" s="135" t="s">
        <v>301</v>
      </c>
      <c r="F275" s="136" t="n">
        <v>1128818</v>
      </c>
      <c r="G275" s="136"/>
      <c r="H275" s="136"/>
    </row>
    <row r="276" s="132" customFormat="true" ht="13.2" hidden="false" customHeight="true" outlineLevel="0" collapsed="false">
      <c r="A276" s="133" t="n">
        <v>259</v>
      </c>
      <c r="B276" s="134" t="s">
        <v>732</v>
      </c>
      <c r="C276" s="129" t="s">
        <v>238</v>
      </c>
      <c r="D276" s="135" t="s">
        <v>260</v>
      </c>
      <c r="E276" s="135" t="s">
        <v>291</v>
      </c>
      <c r="F276" s="136" t="n">
        <v>1233192.96</v>
      </c>
      <c r="G276" s="136"/>
      <c r="H276" s="136"/>
    </row>
    <row r="277" s="132" customFormat="true" ht="13.2" hidden="false" customHeight="true" outlineLevel="0" collapsed="false">
      <c r="A277" s="133" t="n">
        <v>260</v>
      </c>
      <c r="B277" s="134" t="s">
        <v>733</v>
      </c>
      <c r="C277" s="129" t="s">
        <v>238</v>
      </c>
      <c r="D277" s="135" t="s">
        <v>734</v>
      </c>
      <c r="E277" s="135" t="s">
        <v>735</v>
      </c>
      <c r="F277" s="136" t="n">
        <v>424869</v>
      </c>
      <c r="G277" s="136"/>
      <c r="H277" s="136"/>
    </row>
    <row r="278" s="132" customFormat="true" ht="13.2" hidden="false" customHeight="true" outlineLevel="0" collapsed="false">
      <c r="A278" s="133" t="n">
        <v>261</v>
      </c>
      <c r="B278" s="134" t="s">
        <v>736</v>
      </c>
      <c r="C278" s="129" t="s">
        <v>238</v>
      </c>
      <c r="D278" s="135" t="s">
        <v>537</v>
      </c>
      <c r="E278" s="135" t="s">
        <v>246</v>
      </c>
      <c r="F278" s="136" t="n">
        <v>2018901</v>
      </c>
      <c r="G278" s="136"/>
      <c r="H278" s="136"/>
    </row>
    <row r="279" s="132" customFormat="true" ht="13.2" hidden="false" customHeight="true" outlineLevel="0" collapsed="false">
      <c r="A279" s="133" t="n">
        <v>262</v>
      </c>
      <c r="B279" s="134" t="s">
        <v>737</v>
      </c>
      <c r="C279" s="129" t="s">
        <v>238</v>
      </c>
      <c r="D279" s="135" t="s">
        <v>378</v>
      </c>
      <c r="E279" s="135" t="s">
        <v>379</v>
      </c>
      <c r="F279" s="136" t="n">
        <v>896141</v>
      </c>
      <c r="G279" s="136"/>
      <c r="H279" s="136"/>
    </row>
    <row r="280" s="132" customFormat="true" ht="13.2" hidden="false" customHeight="true" outlineLevel="0" collapsed="false">
      <c r="A280" s="133" t="n">
        <v>263</v>
      </c>
      <c r="B280" s="134" t="s">
        <v>738</v>
      </c>
      <c r="C280" s="129" t="s">
        <v>238</v>
      </c>
      <c r="D280" s="135" t="s">
        <v>739</v>
      </c>
      <c r="E280" s="135" t="s">
        <v>574</v>
      </c>
      <c r="F280" s="136" t="n">
        <v>1668952</v>
      </c>
      <c r="G280" s="136"/>
      <c r="H280" s="136"/>
    </row>
    <row r="281" s="132" customFormat="true" ht="13.2" hidden="false" customHeight="true" outlineLevel="0" collapsed="false">
      <c r="A281" s="133" t="n">
        <v>264</v>
      </c>
      <c r="B281" s="134" t="s">
        <v>740</v>
      </c>
      <c r="C281" s="129" t="s">
        <v>238</v>
      </c>
      <c r="D281" s="135" t="s">
        <v>741</v>
      </c>
      <c r="E281" s="135" t="s">
        <v>340</v>
      </c>
      <c r="F281" s="136" t="n">
        <v>1480267</v>
      </c>
      <c r="G281" s="136"/>
      <c r="H281" s="136"/>
    </row>
    <row r="282" s="132" customFormat="true" ht="13.2" hidden="false" customHeight="true" outlineLevel="0" collapsed="false">
      <c r="A282" s="133" t="n">
        <v>265</v>
      </c>
      <c r="B282" s="134" t="s">
        <v>742</v>
      </c>
      <c r="C282" s="129" t="s">
        <v>238</v>
      </c>
      <c r="D282" s="135" t="s">
        <v>743</v>
      </c>
      <c r="E282" s="135" t="s">
        <v>684</v>
      </c>
      <c r="F282" s="136" t="n">
        <v>1519675</v>
      </c>
      <c r="G282" s="136"/>
      <c r="H282" s="136"/>
    </row>
    <row r="283" s="132" customFormat="true" ht="13.2" hidden="false" customHeight="true" outlineLevel="0" collapsed="false">
      <c r="A283" s="133" t="n">
        <v>266</v>
      </c>
      <c r="B283" s="134" t="s">
        <v>744</v>
      </c>
      <c r="C283" s="129" t="s">
        <v>238</v>
      </c>
      <c r="D283" s="135" t="s">
        <v>745</v>
      </c>
      <c r="E283" s="135" t="s">
        <v>746</v>
      </c>
      <c r="F283" s="136" t="n">
        <v>600096</v>
      </c>
      <c r="G283" s="136"/>
      <c r="H283" s="136"/>
    </row>
    <row r="284" s="132" customFormat="true" ht="13.2" hidden="false" customHeight="true" outlineLevel="0" collapsed="false">
      <c r="A284" s="133" t="n">
        <v>267</v>
      </c>
      <c r="B284" s="134" t="s">
        <v>747</v>
      </c>
      <c r="C284" s="129" t="s">
        <v>238</v>
      </c>
      <c r="D284" s="135" t="s">
        <v>260</v>
      </c>
      <c r="E284" s="135" t="s">
        <v>748</v>
      </c>
      <c r="F284" s="136" t="n">
        <v>1118147.2</v>
      </c>
      <c r="G284" s="136"/>
      <c r="H284" s="136"/>
    </row>
    <row r="285" s="132" customFormat="true" ht="13.2" hidden="false" customHeight="true" outlineLevel="0" collapsed="false">
      <c r="A285" s="133" t="n">
        <v>268</v>
      </c>
      <c r="B285" s="134" t="s">
        <v>749</v>
      </c>
      <c r="C285" s="129" t="s">
        <v>238</v>
      </c>
      <c r="D285" s="135" t="s">
        <v>750</v>
      </c>
      <c r="E285" s="135" t="s">
        <v>273</v>
      </c>
      <c r="F285" s="136" t="n">
        <v>884251.81</v>
      </c>
      <c r="G285" s="136"/>
      <c r="H285" s="136"/>
    </row>
    <row r="286" s="132" customFormat="true" ht="13.2" hidden="false" customHeight="true" outlineLevel="0" collapsed="false">
      <c r="A286" s="133" t="n">
        <v>269</v>
      </c>
      <c r="B286" s="134" t="s">
        <v>751</v>
      </c>
      <c r="C286" s="129" t="s">
        <v>238</v>
      </c>
      <c r="D286" s="135" t="s">
        <v>752</v>
      </c>
      <c r="E286" s="135" t="s">
        <v>310</v>
      </c>
      <c r="F286" s="136" t="n">
        <v>659037.99</v>
      </c>
      <c r="G286" s="136"/>
      <c r="H286" s="136"/>
    </row>
    <row r="287" s="132" customFormat="true" ht="13.2" hidden="false" customHeight="true" outlineLevel="0" collapsed="false">
      <c r="A287" s="133" t="n">
        <v>270</v>
      </c>
      <c r="B287" s="134" t="s">
        <v>753</v>
      </c>
      <c r="C287" s="129" t="s">
        <v>238</v>
      </c>
      <c r="D287" s="135" t="s">
        <v>492</v>
      </c>
      <c r="E287" s="135" t="s">
        <v>754</v>
      </c>
      <c r="F287" s="136" t="n">
        <v>304145</v>
      </c>
      <c r="G287" s="136"/>
      <c r="H287" s="136"/>
    </row>
    <row r="288" s="132" customFormat="true" ht="13.2" hidden="false" customHeight="true" outlineLevel="0" collapsed="false">
      <c r="A288" s="133" t="n">
        <v>271</v>
      </c>
      <c r="B288" s="134" t="s">
        <v>755</v>
      </c>
      <c r="C288" s="129" t="s">
        <v>238</v>
      </c>
      <c r="D288" s="135" t="s">
        <v>756</v>
      </c>
      <c r="E288" s="135" t="s">
        <v>267</v>
      </c>
      <c r="F288" s="136" t="n">
        <v>1357905</v>
      </c>
      <c r="G288" s="136"/>
      <c r="H288" s="136"/>
    </row>
    <row r="289" s="132" customFormat="true" ht="13.2" hidden="false" customHeight="true" outlineLevel="0" collapsed="false">
      <c r="A289" s="133" t="n">
        <v>272</v>
      </c>
      <c r="B289" s="134" t="s">
        <v>757</v>
      </c>
      <c r="C289" s="129" t="s">
        <v>238</v>
      </c>
      <c r="D289" s="135" t="s">
        <v>758</v>
      </c>
      <c r="E289" s="135" t="s">
        <v>364</v>
      </c>
      <c r="F289" s="136" t="n">
        <v>635361</v>
      </c>
      <c r="G289" s="136"/>
      <c r="H289" s="136"/>
    </row>
    <row r="290" s="132" customFormat="true" ht="13.2" hidden="false" customHeight="true" outlineLevel="0" collapsed="false">
      <c r="A290" s="133" t="n">
        <v>273</v>
      </c>
      <c r="B290" s="134" t="s">
        <v>759</v>
      </c>
      <c r="C290" s="129" t="s">
        <v>238</v>
      </c>
      <c r="D290" s="135" t="s">
        <v>260</v>
      </c>
      <c r="E290" s="135" t="s">
        <v>258</v>
      </c>
      <c r="F290" s="136" t="n">
        <v>1293957</v>
      </c>
      <c r="G290" s="136"/>
      <c r="H290" s="136"/>
    </row>
    <row r="291" s="132" customFormat="true" ht="13.2" hidden="false" customHeight="true" outlineLevel="0" collapsed="false">
      <c r="A291" s="133" t="n">
        <v>274</v>
      </c>
      <c r="B291" s="134" t="s">
        <v>760</v>
      </c>
      <c r="C291" s="129" t="s">
        <v>238</v>
      </c>
      <c r="D291" s="135" t="s">
        <v>761</v>
      </c>
      <c r="E291" s="135" t="s">
        <v>762</v>
      </c>
      <c r="F291" s="136" t="n">
        <v>878836</v>
      </c>
      <c r="G291" s="136"/>
      <c r="H291" s="136"/>
    </row>
    <row r="292" s="132" customFormat="true" ht="13.2" hidden="false" customHeight="true" outlineLevel="0" collapsed="false">
      <c r="A292" s="133" t="n">
        <v>275</v>
      </c>
      <c r="B292" s="134" t="s">
        <v>763</v>
      </c>
      <c r="C292" s="129" t="s">
        <v>238</v>
      </c>
      <c r="D292" s="135" t="s">
        <v>764</v>
      </c>
      <c r="E292" s="135" t="s">
        <v>765</v>
      </c>
      <c r="F292" s="136" t="n">
        <v>124053</v>
      </c>
      <c r="G292" s="136"/>
      <c r="H292" s="136"/>
    </row>
    <row r="293" s="132" customFormat="true" ht="13.2" hidden="false" customHeight="true" outlineLevel="0" collapsed="false">
      <c r="A293" s="133" t="n">
        <v>276</v>
      </c>
      <c r="B293" s="134" t="s">
        <v>766</v>
      </c>
      <c r="C293" s="129" t="s">
        <v>238</v>
      </c>
      <c r="D293" s="135" t="s">
        <v>306</v>
      </c>
      <c r="E293" s="135" t="s">
        <v>240</v>
      </c>
      <c r="F293" s="136" t="n">
        <v>1782133.92</v>
      </c>
      <c r="G293" s="136"/>
      <c r="H293" s="136"/>
    </row>
    <row r="294" s="132" customFormat="true" ht="13.2" hidden="false" customHeight="true" outlineLevel="0" collapsed="false">
      <c r="A294" s="133" t="n">
        <v>277</v>
      </c>
      <c r="B294" s="134" t="s">
        <v>767</v>
      </c>
      <c r="C294" s="129" t="s">
        <v>238</v>
      </c>
      <c r="D294" s="135" t="s">
        <v>260</v>
      </c>
      <c r="E294" s="135" t="s">
        <v>287</v>
      </c>
      <c r="F294" s="136" t="n">
        <v>726585</v>
      </c>
      <c r="G294" s="136"/>
      <c r="H294" s="136"/>
    </row>
    <row r="295" s="132" customFormat="true" ht="13.2" hidden="false" customHeight="true" outlineLevel="0" collapsed="false">
      <c r="A295" s="133" t="n">
        <v>278</v>
      </c>
      <c r="B295" s="134" t="s">
        <v>768</v>
      </c>
      <c r="C295" s="129" t="s">
        <v>238</v>
      </c>
      <c r="D295" s="135" t="s">
        <v>260</v>
      </c>
      <c r="E295" s="135" t="s">
        <v>472</v>
      </c>
      <c r="F295" s="136" t="n">
        <v>1628128</v>
      </c>
      <c r="G295" s="136"/>
      <c r="H295" s="136"/>
    </row>
    <row r="296" s="132" customFormat="true" ht="13.2" hidden="false" customHeight="true" outlineLevel="0" collapsed="false">
      <c r="A296" s="133" t="n">
        <v>279</v>
      </c>
      <c r="B296" s="134" t="s">
        <v>769</v>
      </c>
      <c r="C296" s="129" t="s">
        <v>238</v>
      </c>
      <c r="D296" s="135" t="s">
        <v>770</v>
      </c>
      <c r="E296" s="135" t="s">
        <v>255</v>
      </c>
      <c r="F296" s="136" t="n">
        <v>818817</v>
      </c>
      <c r="G296" s="136"/>
      <c r="H296" s="136"/>
    </row>
    <row r="297" s="132" customFormat="true" ht="13.2" hidden="false" customHeight="true" outlineLevel="0" collapsed="false">
      <c r="A297" s="133" t="n">
        <v>280</v>
      </c>
      <c r="B297" s="134" t="s">
        <v>771</v>
      </c>
      <c r="C297" s="129" t="s">
        <v>238</v>
      </c>
      <c r="D297" s="135" t="s">
        <v>772</v>
      </c>
      <c r="E297" s="135" t="s">
        <v>255</v>
      </c>
      <c r="F297" s="136" t="n">
        <v>1768404</v>
      </c>
      <c r="G297" s="136"/>
      <c r="H297" s="136"/>
    </row>
    <row r="298" s="132" customFormat="true" ht="13.2" hidden="false" customHeight="true" outlineLevel="0" collapsed="false">
      <c r="A298" s="133" t="n">
        <v>281</v>
      </c>
      <c r="B298" s="134" t="s">
        <v>773</v>
      </c>
      <c r="C298" s="129" t="s">
        <v>238</v>
      </c>
      <c r="D298" s="135" t="s">
        <v>282</v>
      </c>
      <c r="E298" s="135" t="s">
        <v>283</v>
      </c>
      <c r="F298" s="136" t="n">
        <v>1365891</v>
      </c>
      <c r="G298" s="136"/>
      <c r="H298" s="136"/>
    </row>
    <row r="299" s="132" customFormat="true" ht="13.2" hidden="false" customHeight="true" outlineLevel="0" collapsed="false">
      <c r="A299" s="133" t="n">
        <v>282</v>
      </c>
      <c r="B299" s="134" t="s">
        <v>774</v>
      </c>
      <c r="C299" s="129" t="s">
        <v>238</v>
      </c>
      <c r="D299" s="135" t="s">
        <v>775</v>
      </c>
      <c r="E299" s="135" t="s">
        <v>467</v>
      </c>
      <c r="F299" s="136" t="n">
        <v>2226172</v>
      </c>
      <c r="G299" s="136"/>
      <c r="H299" s="136"/>
    </row>
    <row r="300" s="132" customFormat="true" ht="13.2" hidden="false" customHeight="true" outlineLevel="0" collapsed="false">
      <c r="A300" s="133" t="n">
        <v>283</v>
      </c>
      <c r="B300" s="134" t="s">
        <v>776</v>
      </c>
      <c r="C300" s="129" t="s">
        <v>238</v>
      </c>
      <c r="D300" s="135" t="s">
        <v>777</v>
      </c>
      <c r="E300" s="135" t="s">
        <v>273</v>
      </c>
      <c r="F300" s="136" t="n">
        <v>980118.5</v>
      </c>
      <c r="G300" s="136"/>
      <c r="H300" s="136"/>
    </row>
    <row r="301" s="132" customFormat="true" ht="13.2" hidden="false" customHeight="true" outlineLevel="0" collapsed="false">
      <c r="A301" s="133" t="n">
        <v>284</v>
      </c>
      <c r="B301" s="134" t="s">
        <v>778</v>
      </c>
      <c r="C301" s="129" t="s">
        <v>238</v>
      </c>
      <c r="D301" s="135" t="s">
        <v>779</v>
      </c>
      <c r="E301" s="135" t="s">
        <v>780</v>
      </c>
      <c r="F301" s="136" t="n">
        <v>2200000</v>
      </c>
      <c r="G301" s="136"/>
      <c r="H301" s="136"/>
    </row>
    <row r="302" s="132" customFormat="true" ht="13.2" hidden="false" customHeight="true" outlineLevel="0" collapsed="false">
      <c r="A302" s="133" t="n">
        <v>285</v>
      </c>
      <c r="B302" s="134" t="s">
        <v>781</v>
      </c>
      <c r="C302" s="129" t="s">
        <v>238</v>
      </c>
      <c r="D302" s="135" t="s">
        <v>782</v>
      </c>
      <c r="E302" s="135" t="s">
        <v>267</v>
      </c>
      <c r="F302" s="136" t="n">
        <v>1907058</v>
      </c>
      <c r="G302" s="136"/>
      <c r="H302" s="136"/>
    </row>
    <row r="303" s="132" customFormat="true" ht="13.2" hidden="false" customHeight="true" outlineLevel="0" collapsed="false">
      <c r="A303" s="133" t="n">
        <v>286</v>
      </c>
      <c r="B303" s="134" t="s">
        <v>783</v>
      </c>
      <c r="C303" s="129" t="s">
        <v>238</v>
      </c>
      <c r="D303" s="135" t="s">
        <v>553</v>
      </c>
      <c r="E303" s="135" t="s">
        <v>246</v>
      </c>
      <c r="F303" s="136" t="n">
        <v>2069330</v>
      </c>
      <c r="G303" s="136"/>
      <c r="H303" s="136"/>
    </row>
    <row r="304" s="132" customFormat="true" ht="13.2" hidden="false" customHeight="true" outlineLevel="0" collapsed="false">
      <c r="A304" s="133" t="n">
        <v>287</v>
      </c>
      <c r="B304" s="134" t="s">
        <v>784</v>
      </c>
      <c r="C304" s="129" t="s">
        <v>238</v>
      </c>
      <c r="D304" s="135" t="s">
        <v>312</v>
      </c>
      <c r="E304" s="135" t="s">
        <v>364</v>
      </c>
      <c r="F304" s="136" t="n">
        <v>795125.11</v>
      </c>
      <c r="G304" s="136"/>
      <c r="H304" s="136"/>
    </row>
    <row r="305" s="132" customFormat="true" ht="13.2" hidden="false" customHeight="true" outlineLevel="0" collapsed="false">
      <c r="A305" s="133" t="n">
        <v>288</v>
      </c>
      <c r="B305" s="134" t="s">
        <v>785</v>
      </c>
      <c r="C305" s="129" t="s">
        <v>238</v>
      </c>
      <c r="D305" s="135" t="s">
        <v>257</v>
      </c>
      <c r="E305" s="135" t="s">
        <v>786</v>
      </c>
      <c r="F305" s="136" t="n">
        <v>1435550</v>
      </c>
      <c r="G305" s="136"/>
      <c r="H305" s="136"/>
    </row>
    <row r="306" s="132" customFormat="true" ht="13.2" hidden="false" customHeight="true" outlineLevel="0" collapsed="false">
      <c r="A306" s="133" t="n">
        <v>289</v>
      </c>
      <c r="B306" s="134" t="s">
        <v>787</v>
      </c>
      <c r="C306" s="129" t="s">
        <v>238</v>
      </c>
      <c r="D306" s="135" t="s">
        <v>788</v>
      </c>
      <c r="E306" s="135" t="s">
        <v>415</v>
      </c>
      <c r="F306" s="136" t="n">
        <v>2238178</v>
      </c>
      <c r="G306" s="136"/>
      <c r="H306" s="136"/>
    </row>
    <row r="307" s="132" customFormat="true" ht="13.2" hidden="false" customHeight="true" outlineLevel="0" collapsed="false">
      <c r="A307" s="133" t="n">
        <v>290</v>
      </c>
      <c r="B307" s="134" t="s">
        <v>789</v>
      </c>
      <c r="C307" s="129" t="s">
        <v>238</v>
      </c>
      <c r="D307" s="135" t="s">
        <v>306</v>
      </c>
      <c r="E307" s="135" t="s">
        <v>790</v>
      </c>
      <c r="F307" s="136" t="n">
        <v>515604</v>
      </c>
      <c r="G307" s="136"/>
      <c r="H307" s="136"/>
    </row>
    <row r="308" s="132" customFormat="true" ht="13.2" hidden="false" customHeight="true" outlineLevel="0" collapsed="false">
      <c r="A308" s="133" t="n">
        <v>291</v>
      </c>
      <c r="B308" s="134" t="s">
        <v>791</v>
      </c>
      <c r="C308" s="129" t="s">
        <v>238</v>
      </c>
      <c r="D308" s="135" t="s">
        <v>242</v>
      </c>
      <c r="E308" s="135" t="s">
        <v>722</v>
      </c>
      <c r="F308" s="136" t="n">
        <v>45738</v>
      </c>
      <c r="G308" s="136"/>
      <c r="H308" s="136"/>
    </row>
    <row r="309" s="132" customFormat="true" ht="13.2" hidden="false" customHeight="true" outlineLevel="0" collapsed="false">
      <c r="A309" s="133" t="n">
        <v>292</v>
      </c>
      <c r="B309" s="134" t="s">
        <v>792</v>
      </c>
      <c r="C309" s="129" t="s">
        <v>238</v>
      </c>
      <c r="D309" s="135" t="s">
        <v>289</v>
      </c>
      <c r="E309" s="135" t="s">
        <v>246</v>
      </c>
      <c r="F309" s="136" t="n">
        <v>1605177</v>
      </c>
      <c r="G309" s="136"/>
      <c r="H309" s="136"/>
    </row>
    <row r="310" s="132" customFormat="true" ht="13.2" hidden="false" customHeight="true" outlineLevel="0" collapsed="false">
      <c r="A310" s="133" t="n">
        <v>293</v>
      </c>
      <c r="B310" s="134" t="s">
        <v>793</v>
      </c>
      <c r="C310" s="129" t="s">
        <v>238</v>
      </c>
      <c r="D310" s="135" t="s">
        <v>257</v>
      </c>
      <c r="E310" s="135" t="s">
        <v>794</v>
      </c>
      <c r="F310" s="136" t="n">
        <v>726024.47</v>
      </c>
      <c r="G310" s="136"/>
      <c r="H310" s="136"/>
    </row>
    <row r="311" s="132" customFormat="true" ht="13.2" hidden="false" customHeight="true" outlineLevel="0" collapsed="false">
      <c r="A311" s="133" t="n">
        <v>294</v>
      </c>
      <c r="B311" s="134" t="s">
        <v>795</v>
      </c>
      <c r="C311" s="129" t="s">
        <v>238</v>
      </c>
      <c r="D311" s="137" t="n">
        <v>41364</v>
      </c>
      <c r="E311" s="135" t="s">
        <v>273</v>
      </c>
      <c r="F311" s="136" t="n">
        <v>904759.5</v>
      </c>
      <c r="G311" s="136"/>
      <c r="H311" s="136"/>
    </row>
    <row r="312" s="132" customFormat="true" ht="13.2" hidden="false" customHeight="true" outlineLevel="0" collapsed="false">
      <c r="A312" s="133" t="n">
        <v>295</v>
      </c>
      <c r="B312" s="134" t="s">
        <v>796</v>
      </c>
      <c r="C312" s="129" t="s">
        <v>238</v>
      </c>
      <c r="D312" s="135" t="s">
        <v>260</v>
      </c>
      <c r="E312" s="135" t="s">
        <v>291</v>
      </c>
      <c r="F312" s="136" t="n">
        <v>908862</v>
      </c>
      <c r="G312" s="136"/>
      <c r="H312" s="136"/>
    </row>
    <row r="313" s="132" customFormat="true" ht="13.2" hidden="false" customHeight="true" outlineLevel="0" collapsed="false">
      <c r="A313" s="133" t="n">
        <v>296</v>
      </c>
      <c r="B313" s="134" t="s">
        <v>797</v>
      </c>
      <c r="C313" s="129" t="s">
        <v>238</v>
      </c>
      <c r="D313" s="135" t="s">
        <v>798</v>
      </c>
      <c r="E313" s="135" t="s">
        <v>729</v>
      </c>
      <c r="F313" s="136" t="n">
        <v>2464871.2</v>
      </c>
      <c r="G313" s="136"/>
      <c r="H313" s="136"/>
    </row>
    <row r="314" s="132" customFormat="true" ht="13.2" hidden="false" customHeight="true" outlineLevel="0" collapsed="false">
      <c r="A314" s="133" t="n">
        <v>297</v>
      </c>
      <c r="B314" s="134" t="s">
        <v>799</v>
      </c>
      <c r="C314" s="129" t="s">
        <v>238</v>
      </c>
      <c r="D314" s="135" t="s">
        <v>800</v>
      </c>
      <c r="E314" s="135" t="s">
        <v>801</v>
      </c>
      <c r="F314" s="136" t="n">
        <v>323076.45</v>
      </c>
      <c r="G314" s="136"/>
      <c r="H314" s="136"/>
    </row>
    <row r="315" s="132" customFormat="true" ht="13.2" hidden="false" customHeight="true" outlineLevel="0" collapsed="false">
      <c r="A315" s="133" t="n">
        <v>298</v>
      </c>
      <c r="B315" s="134" t="s">
        <v>802</v>
      </c>
      <c r="C315" s="129" t="s">
        <v>238</v>
      </c>
      <c r="D315" s="135" t="s">
        <v>260</v>
      </c>
      <c r="E315" s="135" t="s">
        <v>291</v>
      </c>
      <c r="F315" s="136" t="n">
        <v>1223855.48</v>
      </c>
      <c r="G315" s="136"/>
      <c r="H315" s="136"/>
    </row>
    <row r="316" s="132" customFormat="true" ht="13.2" hidden="false" customHeight="true" outlineLevel="0" collapsed="false">
      <c r="A316" s="133" t="n">
        <v>299</v>
      </c>
      <c r="B316" s="134" t="s">
        <v>803</v>
      </c>
      <c r="C316" s="129" t="s">
        <v>238</v>
      </c>
      <c r="D316" s="135" t="s">
        <v>339</v>
      </c>
      <c r="E316" s="135" t="s">
        <v>379</v>
      </c>
      <c r="F316" s="136" t="n">
        <v>751238.08</v>
      </c>
      <c r="G316" s="136"/>
      <c r="H316" s="136"/>
    </row>
    <row r="317" s="132" customFormat="true" ht="13.2" hidden="false" customHeight="true" outlineLevel="0" collapsed="false">
      <c r="A317" s="133" t="n">
        <v>300</v>
      </c>
      <c r="B317" s="134" t="s">
        <v>804</v>
      </c>
      <c r="C317" s="129" t="s">
        <v>238</v>
      </c>
      <c r="D317" s="135" t="s">
        <v>260</v>
      </c>
      <c r="E317" s="135" t="s">
        <v>451</v>
      </c>
      <c r="F317" s="136" t="n">
        <v>959873.75</v>
      </c>
      <c r="G317" s="136"/>
      <c r="H317" s="136"/>
    </row>
    <row r="318" s="132" customFormat="true" ht="13.2" hidden="false" customHeight="true" outlineLevel="0" collapsed="false">
      <c r="A318" s="133" t="n">
        <v>301</v>
      </c>
      <c r="B318" s="134" t="s">
        <v>805</v>
      </c>
      <c r="C318" s="129" t="s">
        <v>238</v>
      </c>
      <c r="D318" s="135" t="s">
        <v>806</v>
      </c>
      <c r="E318" s="135" t="s">
        <v>340</v>
      </c>
      <c r="F318" s="136" t="n">
        <v>2192786</v>
      </c>
      <c r="G318" s="136"/>
      <c r="H318" s="136"/>
    </row>
    <row r="319" s="132" customFormat="true" ht="13.2" hidden="false" customHeight="true" outlineLevel="0" collapsed="false">
      <c r="A319" s="133" t="n">
        <v>302</v>
      </c>
      <c r="B319" s="134" t="s">
        <v>807</v>
      </c>
      <c r="C319" s="129" t="s">
        <v>238</v>
      </c>
      <c r="D319" s="135" t="s">
        <v>808</v>
      </c>
      <c r="E319" s="135" t="s">
        <v>240</v>
      </c>
      <c r="F319" s="136" t="n">
        <v>882372.52</v>
      </c>
      <c r="G319" s="136"/>
      <c r="H319" s="136"/>
    </row>
    <row r="320" s="132" customFormat="true" ht="13.2" hidden="false" customHeight="true" outlineLevel="0" collapsed="false">
      <c r="A320" s="133" t="n">
        <v>303</v>
      </c>
      <c r="B320" s="134" t="s">
        <v>809</v>
      </c>
      <c r="C320" s="129" t="s">
        <v>238</v>
      </c>
      <c r="D320" s="135" t="s">
        <v>248</v>
      </c>
      <c r="E320" s="135" t="s">
        <v>249</v>
      </c>
      <c r="F320" s="136" t="n">
        <v>1583963</v>
      </c>
      <c r="G320" s="136"/>
      <c r="H320" s="136"/>
    </row>
    <row r="321" s="132" customFormat="true" ht="13.2" hidden="false" customHeight="true" outlineLevel="0" collapsed="false">
      <c r="A321" s="133" t="n">
        <v>304</v>
      </c>
      <c r="B321" s="134" t="s">
        <v>810</v>
      </c>
      <c r="C321" s="129" t="s">
        <v>238</v>
      </c>
      <c r="D321" s="135" t="s">
        <v>811</v>
      </c>
      <c r="E321" s="135" t="s">
        <v>729</v>
      </c>
      <c r="F321" s="136" t="n">
        <v>389280.6</v>
      </c>
      <c r="G321" s="136"/>
      <c r="H321" s="136"/>
    </row>
    <row r="322" s="132" customFormat="true" ht="13.2" hidden="false" customHeight="true" outlineLevel="0" collapsed="false">
      <c r="A322" s="133" t="n">
        <v>305</v>
      </c>
      <c r="B322" s="134" t="s">
        <v>812</v>
      </c>
      <c r="C322" s="129" t="s">
        <v>238</v>
      </c>
      <c r="D322" s="135" t="s">
        <v>260</v>
      </c>
      <c r="E322" s="135" t="s">
        <v>291</v>
      </c>
      <c r="F322" s="136" t="n">
        <v>537975.74</v>
      </c>
      <c r="G322" s="136"/>
      <c r="H322" s="136"/>
    </row>
    <row r="323" s="132" customFormat="true" ht="13.2" hidden="false" customHeight="true" outlineLevel="0" collapsed="false">
      <c r="A323" s="133" t="n">
        <v>306</v>
      </c>
      <c r="B323" s="134" t="s">
        <v>813</v>
      </c>
      <c r="C323" s="129" t="s">
        <v>238</v>
      </c>
      <c r="D323" s="135" t="s">
        <v>260</v>
      </c>
      <c r="E323" s="135" t="s">
        <v>291</v>
      </c>
      <c r="F323" s="136" t="n">
        <v>1205620.48</v>
      </c>
      <c r="G323" s="136"/>
      <c r="H323" s="136"/>
    </row>
    <row r="324" s="132" customFormat="true" ht="13.2" hidden="false" customHeight="true" outlineLevel="0" collapsed="false">
      <c r="A324" s="133" t="n">
        <v>307</v>
      </c>
      <c r="B324" s="134" t="s">
        <v>814</v>
      </c>
      <c r="C324" s="129" t="s">
        <v>238</v>
      </c>
      <c r="D324" s="135" t="s">
        <v>439</v>
      </c>
      <c r="E324" s="135" t="s">
        <v>815</v>
      </c>
      <c r="F324" s="136" t="n">
        <v>1712670</v>
      </c>
      <c r="G324" s="136"/>
      <c r="H324" s="136"/>
    </row>
    <row r="325" s="132" customFormat="true" ht="13.2" hidden="false" customHeight="true" outlineLevel="0" collapsed="false">
      <c r="A325" s="133" t="n">
        <v>308</v>
      </c>
      <c r="B325" s="134" t="s">
        <v>816</v>
      </c>
      <c r="C325" s="129" t="s">
        <v>238</v>
      </c>
      <c r="D325" s="135" t="s">
        <v>260</v>
      </c>
      <c r="E325" s="135" t="s">
        <v>817</v>
      </c>
      <c r="F325" s="136" t="n">
        <v>1002830</v>
      </c>
      <c r="G325" s="136"/>
      <c r="H325" s="136"/>
    </row>
    <row r="326" s="132" customFormat="true" ht="13.2" hidden="false" customHeight="true" outlineLevel="0" collapsed="false">
      <c r="A326" s="133" t="n">
        <v>309</v>
      </c>
      <c r="B326" s="134" t="s">
        <v>818</v>
      </c>
      <c r="C326" s="129" t="s">
        <v>238</v>
      </c>
      <c r="D326" s="135" t="s">
        <v>819</v>
      </c>
      <c r="E326" s="135" t="s">
        <v>249</v>
      </c>
      <c r="F326" s="136" t="n">
        <v>1500889</v>
      </c>
      <c r="G326" s="136"/>
      <c r="H326" s="136"/>
    </row>
    <row r="327" s="132" customFormat="true" ht="13.2" hidden="false" customHeight="true" outlineLevel="0" collapsed="false">
      <c r="A327" s="133" t="n">
        <v>310</v>
      </c>
      <c r="B327" s="134" t="s">
        <v>820</v>
      </c>
      <c r="C327" s="129" t="s">
        <v>238</v>
      </c>
      <c r="D327" s="135" t="s">
        <v>260</v>
      </c>
      <c r="E327" s="135" t="s">
        <v>821</v>
      </c>
      <c r="F327" s="136" t="n">
        <v>1584764</v>
      </c>
      <c r="G327" s="136"/>
      <c r="H327" s="136"/>
    </row>
    <row r="328" s="132" customFormat="true" ht="13.2" hidden="false" customHeight="true" outlineLevel="0" collapsed="false">
      <c r="A328" s="133" t="n">
        <v>311</v>
      </c>
      <c r="B328" s="134" t="s">
        <v>822</v>
      </c>
      <c r="C328" s="129" t="s">
        <v>238</v>
      </c>
      <c r="D328" s="135" t="s">
        <v>823</v>
      </c>
      <c r="E328" s="135" t="s">
        <v>240</v>
      </c>
      <c r="F328" s="136" t="n">
        <v>791048</v>
      </c>
      <c r="G328" s="136"/>
      <c r="H328" s="136"/>
    </row>
    <row r="329" s="132" customFormat="true" ht="13.2" hidden="false" customHeight="true" outlineLevel="0" collapsed="false">
      <c r="A329" s="133" t="n">
        <v>312</v>
      </c>
      <c r="B329" s="134" t="s">
        <v>824</v>
      </c>
      <c r="C329" s="129" t="s">
        <v>238</v>
      </c>
      <c r="D329" s="135" t="s">
        <v>825</v>
      </c>
      <c r="E329" s="135" t="s">
        <v>283</v>
      </c>
      <c r="F329" s="136" t="n">
        <v>2250856</v>
      </c>
      <c r="G329" s="136"/>
      <c r="H329" s="136"/>
    </row>
    <row r="330" s="132" customFormat="true" ht="13.2" hidden="false" customHeight="true" outlineLevel="0" collapsed="false">
      <c r="A330" s="133" t="n">
        <v>313</v>
      </c>
      <c r="B330" s="134" t="s">
        <v>826</v>
      </c>
      <c r="C330" s="129" t="s">
        <v>238</v>
      </c>
      <c r="D330" s="135" t="s">
        <v>260</v>
      </c>
      <c r="E330" s="135" t="s">
        <v>827</v>
      </c>
      <c r="F330" s="136" t="n">
        <v>1172679.64</v>
      </c>
      <c r="G330" s="136"/>
      <c r="H330" s="136"/>
    </row>
    <row r="331" s="132" customFormat="true" ht="13.2" hidden="false" customHeight="true" outlineLevel="0" collapsed="false">
      <c r="A331" s="133" t="n">
        <v>314</v>
      </c>
      <c r="B331" s="134" t="s">
        <v>828</v>
      </c>
      <c r="C331" s="129" t="s">
        <v>238</v>
      </c>
      <c r="D331" s="135" t="s">
        <v>829</v>
      </c>
      <c r="E331" s="135" t="s">
        <v>240</v>
      </c>
      <c r="F331" s="136" t="n">
        <v>1177942</v>
      </c>
      <c r="G331" s="136"/>
      <c r="H331" s="136"/>
    </row>
    <row r="332" s="132" customFormat="true" ht="13.2" hidden="false" customHeight="true" outlineLevel="0" collapsed="false">
      <c r="A332" s="133" t="n">
        <v>315</v>
      </c>
      <c r="B332" s="134" t="s">
        <v>830</v>
      </c>
      <c r="C332" s="129" t="s">
        <v>238</v>
      </c>
      <c r="D332" s="135" t="s">
        <v>584</v>
      </c>
      <c r="E332" s="135" t="s">
        <v>283</v>
      </c>
      <c r="F332" s="136" t="n">
        <v>1243578</v>
      </c>
      <c r="G332" s="136"/>
      <c r="H332" s="136"/>
    </row>
    <row r="333" s="132" customFormat="true" ht="13.2" hidden="false" customHeight="true" outlineLevel="0" collapsed="false">
      <c r="A333" s="133" t="n">
        <v>316</v>
      </c>
      <c r="B333" s="134" t="s">
        <v>831</v>
      </c>
      <c r="C333" s="129" t="s">
        <v>238</v>
      </c>
      <c r="D333" s="135" t="s">
        <v>494</v>
      </c>
      <c r="E333" s="135" t="s">
        <v>495</v>
      </c>
      <c r="F333" s="136" t="n">
        <v>2063995</v>
      </c>
      <c r="G333" s="136"/>
      <c r="H333" s="136"/>
    </row>
    <row r="334" s="132" customFormat="true" ht="13.2" hidden="false" customHeight="true" outlineLevel="0" collapsed="false">
      <c r="A334" s="133" t="n">
        <v>317</v>
      </c>
      <c r="B334" s="134" t="s">
        <v>832</v>
      </c>
      <c r="C334" s="129" t="s">
        <v>238</v>
      </c>
      <c r="D334" s="135" t="s">
        <v>260</v>
      </c>
      <c r="E334" s="135" t="s">
        <v>364</v>
      </c>
      <c r="F334" s="136" t="n">
        <v>1090855.82</v>
      </c>
      <c r="G334" s="136"/>
      <c r="H334" s="136"/>
    </row>
    <row r="335" s="132" customFormat="true" ht="13.2" hidden="false" customHeight="true" outlineLevel="0" collapsed="false">
      <c r="A335" s="133" t="n">
        <v>318</v>
      </c>
      <c r="B335" s="134" t="s">
        <v>833</v>
      </c>
      <c r="C335" s="129" t="s">
        <v>238</v>
      </c>
      <c r="D335" s="135" t="s">
        <v>834</v>
      </c>
      <c r="E335" s="135" t="s">
        <v>495</v>
      </c>
      <c r="F335" s="136" t="n">
        <v>1837656</v>
      </c>
      <c r="G335" s="136"/>
      <c r="H335" s="136"/>
    </row>
    <row r="336" s="132" customFormat="true" ht="13.2" hidden="false" customHeight="true" outlineLevel="0" collapsed="false">
      <c r="A336" s="133" t="n">
        <v>319</v>
      </c>
      <c r="B336" s="134" t="s">
        <v>835</v>
      </c>
      <c r="C336" s="129" t="s">
        <v>238</v>
      </c>
      <c r="D336" s="135" t="s">
        <v>836</v>
      </c>
      <c r="E336" s="135" t="s">
        <v>249</v>
      </c>
      <c r="F336" s="136" t="n">
        <v>867458</v>
      </c>
      <c r="G336" s="136"/>
      <c r="H336" s="136"/>
    </row>
    <row r="337" s="132" customFormat="true" ht="13.2" hidden="false" customHeight="true" outlineLevel="0" collapsed="false">
      <c r="A337" s="133" t="n">
        <v>320</v>
      </c>
      <c r="B337" s="134" t="s">
        <v>837</v>
      </c>
      <c r="C337" s="129" t="s">
        <v>238</v>
      </c>
      <c r="D337" s="135" t="s">
        <v>838</v>
      </c>
      <c r="E337" s="135" t="s">
        <v>249</v>
      </c>
      <c r="F337" s="136" t="n">
        <v>1366321</v>
      </c>
      <c r="G337" s="136"/>
      <c r="H337" s="136"/>
    </row>
    <row r="338" s="132" customFormat="true" ht="13.2" hidden="false" customHeight="true" outlineLevel="0" collapsed="false">
      <c r="A338" s="133" t="n">
        <v>321</v>
      </c>
      <c r="B338" s="134" t="s">
        <v>839</v>
      </c>
      <c r="C338" s="129" t="s">
        <v>238</v>
      </c>
      <c r="D338" s="135" t="s">
        <v>840</v>
      </c>
      <c r="E338" s="135" t="s">
        <v>841</v>
      </c>
      <c r="F338" s="136" t="n">
        <v>270199</v>
      </c>
      <c r="G338" s="136"/>
      <c r="H338" s="136"/>
    </row>
    <row r="339" s="132" customFormat="true" ht="13.2" hidden="false" customHeight="true" outlineLevel="0" collapsed="false">
      <c r="A339" s="133" t="n">
        <v>322</v>
      </c>
      <c r="B339" s="134" t="s">
        <v>842</v>
      </c>
      <c r="C339" s="129" t="s">
        <v>238</v>
      </c>
      <c r="D339" s="135" t="s">
        <v>843</v>
      </c>
      <c r="E339" s="135" t="s">
        <v>844</v>
      </c>
      <c r="F339" s="136" t="n">
        <v>1700000</v>
      </c>
      <c r="G339" s="136"/>
      <c r="H339" s="136"/>
    </row>
    <row r="340" s="132" customFormat="true" ht="13.2" hidden="false" customHeight="true" outlineLevel="0" collapsed="false">
      <c r="A340" s="133" t="n">
        <v>323</v>
      </c>
      <c r="B340" s="134" t="s">
        <v>845</v>
      </c>
      <c r="C340" s="129" t="s">
        <v>238</v>
      </c>
      <c r="D340" s="135" t="s">
        <v>606</v>
      </c>
      <c r="E340" s="135" t="s">
        <v>273</v>
      </c>
      <c r="F340" s="136" t="n">
        <v>1274626.35</v>
      </c>
      <c r="G340" s="136"/>
      <c r="H340" s="136"/>
    </row>
    <row r="341" s="132" customFormat="true" ht="13.2" hidden="false" customHeight="true" outlineLevel="0" collapsed="false">
      <c r="A341" s="133" t="n">
        <v>324</v>
      </c>
      <c r="B341" s="134" t="s">
        <v>846</v>
      </c>
      <c r="C341" s="129" t="s">
        <v>238</v>
      </c>
      <c r="D341" s="135" t="s">
        <v>829</v>
      </c>
      <c r="E341" s="135" t="s">
        <v>240</v>
      </c>
      <c r="F341" s="136" t="n">
        <v>1453410.88</v>
      </c>
      <c r="G341" s="136"/>
      <c r="H341" s="136"/>
    </row>
    <row r="342" s="132" customFormat="true" ht="13.2" hidden="false" customHeight="true" outlineLevel="0" collapsed="false">
      <c r="A342" s="133" t="n">
        <v>325</v>
      </c>
      <c r="B342" s="134" t="s">
        <v>847</v>
      </c>
      <c r="C342" s="129" t="s">
        <v>238</v>
      </c>
      <c r="D342" s="135" t="s">
        <v>848</v>
      </c>
      <c r="E342" s="135" t="s">
        <v>340</v>
      </c>
      <c r="F342" s="136" t="n">
        <v>2220393</v>
      </c>
      <c r="G342" s="136"/>
      <c r="H342" s="136"/>
    </row>
    <row r="343" s="132" customFormat="true" ht="13.2" hidden="false" customHeight="true" outlineLevel="0" collapsed="false">
      <c r="A343" s="133" t="n">
        <v>326</v>
      </c>
      <c r="B343" s="134" t="s">
        <v>849</v>
      </c>
      <c r="C343" s="129" t="s">
        <v>238</v>
      </c>
      <c r="D343" s="135" t="s">
        <v>260</v>
      </c>
      <c r="E343" s="135" t="s">
        <v>364</v>
      </c>
      <c r="F343" s="136" t="n">
        <v>1943448</v>
      </c>
      <c r="G343" s="136"/>
      <c r="H343" s="136"/>
    </row>
    <row r="344" s="132" customFormat="true" ht="13.2" hidden="false" customHeight="true" outlineLevel="0" collapsed="false">
      <c r="A344" s="133" t="n">
        <v>327</v>
      </c>
      <c r="B344" s="134" t="s">
        <v>850</v>
      </c>
      <c r="C344" s="129" t="s">
        <v>238</v>
      </c>
      <c r="D344" s="135" t="s">
        <v>678</v>
      </c>
      <c r="E344" s="135" t="s">
        <v>283</v>
      </c>
      <c r="F344" s="136" t="n">
        <v>1671891</v>
      </c>
      <c r="G344" s="136"/>
      <c r="H344" s="136"/>
    </row>
    <row r="345" s="132" customFormat="true" ht="13.2" hidden="false" customHeight="true" outlineLevel="0" collapsed="false">
      <c r="A345" s="133" t="n">
        <v>328</v>
      </c>
      <c r="B345" s="134" t="s">
        <v>851</v>
      </c>
      <c r="C345" s="129" t="s">
        <v>238</v>
      </c>
      <c r="D345" s="135" t="s">
        <v>347</v>
      </c>
      <c r="E345" s="135" t="s">
        <v>487</v>
      </c>
      <c r="F345" s="136" t="n">
        <v>341009</v>
      </c>
      <c r="G345" s="136"/>
      <c r="H345" s="136"/>
    </row>
    <row r="346" s="132" customFormat="true" ht="13.2" hidden="false" customHeight="true" outlineLevel="0" collapsed="false">
      <c r="A346" s="133" t="n">
        <v>329</v>
      </c>
      <c r="B346" s="134" t="s">
        <v>852</v>
      </c>
      <c r="C346" s="129" t="s">
        <v>238</v>
      </c>
      <c r="D346" s="135" t="s">
        <v>409</v>
      </c>
      <c r="E346" s="135" t="s">
        <v>240</v>
      </c>
      <c r="F346" s="136" t="n">
        <v>1323379.05</v>
      </c>
      <c r="G346" s="136"/>
      <c r="H346" s="136"/>
    </row>
    <row r="347" s="132" customFormat="true" ht="13.2" hidden="false" customHeight="true" outlineLevel="0" collapsed="false">
      <c r="A347" s="133" t="n">
        <v>330</v>
      </c>
      <c r="B347" s="134" t="s">
        <v>853</v>
      </c>
      <c r="C347" s="129" t="s">
        <v>238</v>
      </c>
      <c r="D347" s="135" t="s">
        <v>854</v>
      </c>
      <c r="E347" s="135" t="s">
        <v>855</v>
      </c>
      <c r="F347" s="136" t="n">
        <v>803354</v>
      </c>
      <c r="G347" s="136"/>
      <c r="H347" s="136"/>
    </row>
    <row r="348" s="132" customFormat="true" ht="13.2" hidden="false" customHeight="true" outlineLevel="0" collapsed="false">
      <c r="A348" s="133" t="n">
        <v>331</v>
      </c>
      <c r="B348" s="134" t="s">
        <v>856</v>
      </c>
      <c r="C348" s="129" t="s">
        <v>238</v>
      </c>
      <c r="D348" s="135" t="s">
        <v>260</v>
      </c>
      <c r="E348" s="135" t="s">
        <v>663</v>
      </c>
      <c r="F348" s="136" t="n">
        <v>2182171.7</v>
      </c>
      <c r="G348" s="136"/>
      <c r="H348" s="136"/>
    </row>
    <row r="349" s="132" customFormat="true" ht="13.2" hidden="false" customHeight="true" outlineLevel="0" collapsed="false">
      <c r="A349" s="133" t="n">
        <v>332</v>
      </c>
      <c r="B349" s="134" t="s">
        <v>857</v>
      </c>
      <c r="C349" s="129" t="s">
        <v>238</v>
      </c>
      <c r="D349" s="135" t="s">
        <v>461</v>
      </c>
      <c r="E349" s="135" t="s">
        <v>858</v>
      </c>
      <c r="F349" s="136" t="n">
        <v>365470.5</v>
      </c>
      <c r="G349" s="136"/>
      <c r="H349" s="136"/>
    </row>
    <row r="350" s="132" customFormat="true" ht="13.2" hidden="false" customHeight="true" outlineLevel="0" collapsed="false">
      <c r="A350" s="133" t="n">
        <v>333</v>
      </c>
      <c r="B350" s="134" t="s">
        <v>859</v>
      </c>
      <c r="C350" s="129" t="s">
        <v>238</v>
      </c>
      <c r="D350" s="135" t="s">
        <v>860</v>
      </c>
      <c r="E350" s="135" t="s">
        <v>490</v>
      </c>
      <c r="F350" s="136" t="n">
        <v>1612996.62</v>
      </c>
      <c r="G350" s="136"/>
      <c r="H350" s="136"/>
    </row>
    <row r="351" s="132" customFormat="true" ht="13.2" hidden="false" customHeight="true" outlineLevel="0" collapsed="false">
      <c r="A351" s="133" t="n">
        <v>334</v>
      </c>
      <c r="B351" s="134" t="s">
        <v>861</v>
      </c>
      <c r="C351" s="129" t="s">
        <v>238</v>
      </c>
      <c r="D351" s="135" t="s">
        <v>862</v>
      </c>
      <c r="E351" s="135" t="s">
        <v>345</v>
      </c>
      <c r="F351" s="136" t="n">
        <v>1352259.22</v>
      </c>
      <c r="G351" s="136"/>
      <c r="H351" s="136"/>
    </row>
    <row r="352" s="132" customFormat="true" ht="13.2" hidden="false" customHeight="true" outlineLevel="0" collapsed="false">
      <c r="A352" s="133" t="n">
        <v>335</v>
      </c>
      <c r="B352" s="134" t="s">
        <v>863</v>
      </c>
      <c r="C352" s="129" t="s">
        <v>238</v>
      </c>
      <c r="D352" s="135" t="s">
        <v>666</v>
      </c>
      <c r="E352" s="135" t="s">
        <v>864</v>
      </c>
      <c r="F352" s="136" t="n">
        <v>298868</v>
      </c>
      <c r="G352" s="136"/>
      <c r="H352" s="136"/>
    </row>
    <row r="353" s="132" customFormat="true" ht="13.2" hidden="false" customHeight="true" outlineLevel="0" collapsed="false">
      <c r="A353" s="133" t="n">
        <v>336</v>
      </c>
      <c r="B353" s="134" t="s">
        <v>865</v>
      </c>
      <c r="C353" s="129" t="s">
        <v>238</v>
      </c>
      <c r="D353" s="135" t="s">
        <v>598</v>
      </c>
      <c r="E353" s="135" t="s">
        <v>273</v>
      </c>
      <c r="F353" s="136" t="n">
        <v>1063026.96</v>
      </c>
      <c r="G353" s="136"/>
      <c r="H353" s="136"/>
    </row>
    <row r="354" s="132" customFormat="true" ht="13.2" hidden="false" customHeight="true" outlineLevel="0" collapsed="false">
      <c r="A354" s="133" t="n">
        <v>337</v>
      </c>
      <c r="B354" s="134" t="s">
        <v>866</v>
      </c>
      <c r="C354" s="129" t="s">
        <v>238</v>
      </c>
      <c r="D354" s="135" t="s">
        <v>362</v>
      </c>
      <c r="E354" s="135" t="s">
        <v>255</v>
      </c>
      <c r="F354" s="136" t="n">
        <v>2318149</v>
      </c>
      <c r="G354" s="136"/>
      <c r="H354" s="136"/>
    </row>
    <row r="355" s="132" customFormat="true" ht="13.2" hidden="false" customHeight="true" outlineLevel="0" collapsed="false">
      <c r="A355" s="133" t="n">
        <v>338</v>
      </c>
      <c r="B355" s="134" t="s">
        <v>867</v>
      </c>
      <c r="C355" s="129" t="s">
        <v>238</v>
      </c>
      <c r="D355" s="135" t="s">
        <v>868</v>
      </c>
      <c r="E355" s="135" t="s">
        <v>684</v>
      </c>
      <c r="F355" s="136" t="n">
        <v>982919</v>
      </c>
      <c r="G355" s="136"/>
      <c r="H355" s="136"/>
    </row>
    <row r="356" s="132" customFormat="true" ht="13.2" hidden="false" customHeight="true" outlineLevel="0" collapsed="false">
      <c r="A356" s="133" t="n">
        <v>339</v>
      </c>
      <c r="B356" s="134" t="s">
        <v>869</v>
      </c>
      <c r="C356" s="129" t="s">
        <v>238</v>
      </c>
      <c r="D356" s="135" t="s">
        <v>870</v>
      </c>
      <c r="E356" s="135" t="s">
        <v>457</v>
      </c>
      <c r="F356" s="136" t="n">
        <v>582217</v>
      </c>
      <c r="G356" s="136"/>
      <c r="H356" s="136"/>
    </row>
    <row r="357" s="132" customFormat="true" ht="13.2" hidden="false" customHeight="true" outlineLevel="0" collapsed="false">
      <c r="A357" s="133" t="n">
        <v>340</v>
      </c>
      <c r="B357" s="134" t="s">
        <v>871</v>
      </c>
      <c r="C357" s="129" t="s">
        <v>238</v>
      </c>
      <c r="D357" s="135" t="s">
        <v>782</v>
      </c>
      <c r="E357" s="135" t="s">
        <v>267</v>
      </c>
      <c r="F357" s="136" t="n">
        <v>928462</v>
      </c>
      <c r="G357" s="136"/>
      <c r="H357" s="136"/>
    </row>
    <row r="358" s="132" customFormat="true" ht="13.2" hidden="false" customHeight="true" outlineLevel="0" collapsed="false">
      <c r="A358" s="133" t="n">
        <v>341</v>
      </c>
      <c r="B358" s="134" t="s">
        <v>872</v>
      </c>
      <c r="C358" s="129" t="s">
        <v>238</v>
      </c>
      <c r="D358" s="135" t="s">
        <v>873</v>
      </c>
      <c r="E358" s="135" t="s">
        <v>874</v>
      </c>
      <c r="F358" s="136" t="n">
        <v>233191</v>
      </c>
      <c r="G358" s="136"/>
      <c r="H358" s="136"/>
    </row>
    <row r="359" s="132" customFormat="true" ht="13.2" hidden="false" customHeight="true" outlineLevel="0" collapsed="false">
      <c r="A359" s="133" t="n">
        <v>342</v>
      </c>
      <c r="B359" s="134" t="s">
        <v>875</v>
      </c>
      <c r="C359" s="129" t="s">
        <v>238</v>
      </c>
      <c r="D359" s="135" t="s">
        <v>876</v>
      </c>
      <c r="E359" s="135" t="s">
        <v>273</v>
      </c>
      <c r="F359" s="136" t="n">
        <v>1734732</v>
      </c>
      <c r="G359" s="136"/>
      <c r="H359" s="136"/>
    </row>
    <row r="360" s="132" customFormat="true" ht="13.2" hidden="false" customHeight="true" outlineLevel="0" collapsed="false">
      <c r="A360" s="133" t="n">
        <v>343</v>
      </c>
      <c r="B360" s="134" t="s">
        <v>877</v>
      </c>
      <c r="C360" s="129" t="s">
        <v>238</v>
      </c>
      <c r="D360" s="135" t="s">
        <v>564</v>
      </c>
      <c r="E360" s="135" t="s">
        <v>240</v>
      </c>
      <c r="F360" s="136" t="n">
        <v>1389904.67</v>
      </c>
      <c r="G360" s="136"/>
      <c r="H360" s="136"/>
    </row>
    <row r="361" s="132" customFormat="true" ht="13.2" hidden="false" customHeight="true" outlineLevel="0" collapsed="false">
      <c r="A361" s="133" t="n">
        <v>344</v>
      </c>
      <c r="B361" s="134" t="s">
        <v>878</v>
      </c>
      <c r="C361" s="129" t="s">
        <v>238</v>
      </c>
      <c r="D361" s="135" t="s">
        <v>260</v>
      </c>
      <c r="E361" s="135" t="s">
        <v>364</v>
      </c>
      <c r="F361" s="136" t="n">
        <v>485218</v>
      </c>
      <c r="G361" s="136"/>
      <c r="H361" s="136"/>
    </row>
    <row r="362" s="132" customFormat="true" ht="13.2" hidden="false" customHeight="true" outlineLevel="0" collapsed="false">
      <c r="A362" s="133" t="n">
        <v>345</v>
      </c>
      <c r="B362" s="134" t="s">
        <v>879</v>
      </c>
      <c r="C362" s="129" t="s">
        <v>238</v>
      </c>
      <c r="D362" s="135" t="s">
        <v>260</v>
      </c>
      <c r="E362" s="135" t="s">
        <v>786</v>
      </c>
      <c r="F362" s="136" t="n">
        <v>1470783</v>
      </c>
      <c r="G362" s="136"/>
      <c r="H362" s="136"/>
    </row>
    <row r="363" s="132" customFormat="true" ht="13.2" hidden="false" customHeight="true" outlineLevel="0" collapsed="false">
      <c r="A363" s="133" t="n">
        <v>346</v>
      </c>
      <c r="B363" s="134" t="s">
        <v>880</v>
      </c>
      <c r="C363" s="129" t="s">
        <v>238</v>
      </c>
      <c r="D363" s="135" t="s">
        <v>242</v>
      </c>
      <c r="E363" s="135" t="s">
        <v>273</v>
      </c>
      <c r="F363" s="136" t="n">
        <v>1160605</v>
      </c>
      <c r="G363" s="136"/>
      <c r="H363" s="136"/>
    </row>
    <row r="364" s="132" customFormat="true" ht="13.2" hidden="false" customHeight="true" outlineLevel="0" collapsed="false">
      <c r="A364" s="133" t="n">
        <v>347</v>
      </c>
      <c r="B364" s="134" t="s">
        <v>881</v>
      </c>
      <c r="C364" s="129" t="s">
        <v>238</v>
      </c>
      <c r="D364" s="135" t="s">
        <v>882</v>
      </c>
      <c r="E364" s="135" t="s">
        <v>883</v>
      </c>
      <c r="F364" s="136" t="n">
        <v>397233</v>
      </c>
      <c r="G364" s="136"/>
      <c r="H364" s="136"/>
    </row>
    <row r="365" s="132" customFormat="true" ht="13.2" hidden="false" customHeight="true" outlineLevel="0" collapsed="false">
      <c r="A365" s="133" t="n">
        <v>348</v>
      </c>
      <c r="B365" s="134" t="s">
        <v>884</v>
      </c>
      <c r="C365" s="129" t="s">
        <v>238</v>
      </c>
      <c r="D365" s="135" t="s">
        <v>260</v>
      </c>
      <c r="E365" s="135" t="s">
        <v>472</v>
      </c>
      <c r="F365" s="136" t="n">
        <v>1276520.82</v>
      </c>
      <c r="G365" s="136"/>
      <c r="H365" s="136"/>
    </row>
    <row r="366" s="132" customFormat="true" ht="13.2" hidden="false" customHeight="true" outlineLevel="0" collapsed="false">
      <c r="A366" s="133" t="n">
        <v>349</v>
      </c>
      <c r="B366" s="134" t="s">
        <v>885</v>
      </c>
      <c r="C366" s="129" t="s">
        <v>238</v>
      </c>
      <c r="D366" s="135" t="s">
        <v>886</v>
      </c>
      <c r="E366" s="135" t="s">
        <v>326</v>
      </c>
      <c r="F366" s="136" t="n">
        <v>1275445</v>
      </c>
      <c r="G366" s="136"/>
      <c r="H366" s="136"/>
    </row>
    <row r="367" s="132" customFormat="true" ht="13.2" hidden="false" customHeight="true" outlineLevel="0" collapsed="false">
      <c r="A367" s="133" t="n">
        <v>350</v>
      </c>
      <c r="B367" s="134" t="s">
        <v>887</v>
      </c>
      <c r="C367" s="129" t="s">
        <v>238</v>
      </c>
      <c r="D367" s="135" t="s">
        <v>260</v>
      </c>
      <c r="E367" s="135" t="s">
        <v>451</v>
      </c>
      <c r="F367" s="136" t="n">
        <v>1634596.9</v>
      </c>
      <c r="G367" s="136"/>
      <c r="H367" s="136"/>
    </row>
    <row r="368" s="132" customFormat="true" ht="13.2" hidden="false" customHeight="true" outlineLevel="0" collapsed="false">
      <c r="A368" s="133" t="n">
        <v>351</v>
      </c>
      <c r="B368" s="134" t="s">
        <v>888</v>
      </c>
      <c r="C368" s="129" t="s">
        <v>238</v>
      </c>
      <c r="D368" s="135" t="s">
        <v>260</v>
      </c>
      <c r="E368" s="135" t="s">
        <v>889</v>
      </c>
      <c r="F368" s="136" t="n">
        <v>909160</v>
      </c>
      <c r="G368" s="136"/>
      <c r="H368" s="136"/>
    </row>
    <row r="369" s="132" customFormat="true" ht="13.2" hidden="false" customHeight="true" outlineLevel="0" collapsed="false">
      <c r="A369" s="133" t="n">
        <v>352</v>
      </c>
      <c r="B369" s="134" t="s">
        <v>890</v>
      </c>
      <c r="C369" s="129" t="s">
        <v>238</v>
      </c>
      <c r="D369" s="135" t="s">
        <v>891</v>
      </c>
      <c r="E369" s="135" t="s">
        <v>780</v>
      </c>
      <c r="F369" s="136" t="n">
        <v>2349169</v>
      </c>
      <c r="G369" s="136"/>
      <c r="H369" s="136"/>
    </row>
    <row r="370" s="132" customFormat="true" ht="13.2" hidden="false" customHeight="true" outlineLevel="0" collapsed="false">
      <c r="A370" s="133" t="n">
        <v>353</v>
      </c>
      <c r="B370" s="134" t="s">
        <v>892</v>
      </c>
      <c r="C370" s="129" t="s">
        <v>238</v>
      </c>
      <c r="D370" s="135" t="s">
        <v>893</v>
      </c>
      <c r="E370" s="135" t="s">
        <v>240</v>
      </c>
      <c r="F370" s="136" t="n">
        <v>1502345.03</v>
      </c>
      <c r="G370" s="136"/>
      <c r="H370" s="136"/>
    </row>
    <row r="371" s="132" customFormat="true" ht="13.2" hidden="false" customHeight="true" outlineLevel="0" collapsed="false">
      <c r="A371" s="133" t="n">
        <v>354</v>
      </c>
      <c r="B371" s="134" t="s">
        <v>894</v>
      </c>
      <c r="C371" s="129" t="s">
        <v>238</v>
      </c>
      <c r="D371" s="135" t="s">
        <v>870</v>
      </c>
      <c r="E371" s="135" t="s">
        <v>283</v>
      </c>
      <c r="F371" s="136" t="n">
        <v>1727320</v>
      </c>
      <c r="G371" s="136"/>
      <c r="H371" s="136"/>
    </row>
    <row r="372" s="132" customFormat="true" ht="13.2" hidden="false" customHeight="true" outlineLevel="0" collapsed="false">
      <c r="A372" s="133" t="n">
        <v>355</v>
      </c>
      <c r="B372" s="134" t="s">
        <v>895</v>
      </c>
      <c r="C372" s="129" t="s">
        <v>238</v>
      </c>
      <c r="D372" s="135" t="s">
        <v>260</v>
      </c>
      <c r="E372" s="135" t="s">
        <v>364</v>
      </c>
      <c r="F372" s="136" t="n">
        <v>684552</v>
      </c>
      <c r="G372" s="136"/>
      <c r="H372" s="136"/>
    </row>
    <row r="373" s="132" customFormat="true" ht="13.2" hidden="false" customHeight="true" outlineLevel="0" collapsed="false">
      <c r="A373" s="133" t="n">
        <v>356</v>
      </c>
      <c r="B373" s="134" t="s">
        <v>896</v>
      </c>
      <c r="C373" s="129" t="s">
        <v>238</v>
      </c>
      <c r="D373" s="135" t="s">
        <v>670</v>
      </c>
      <c r="E373" s="135" t="s">
        <v>379</v>
      </c>
      <c r="F373" s="136" t="n">
        <v>626484</v>
      </c>
      <c r="G373" s="136"/>
      <c r="H373" s="136"/>
    </row>
    <row r="374" s="132" customFormat="true" ht="13.2" hidden="false" customHeight="true" outlineLevel="0" collapsed="false">
      <c r="A374" s="133" t="n">
        <v>357</v>
      </c>
      <c r="B374" s="134" t="s">
        <v>897</v>
      </c>
      <c r="C374" s="129" t="s">
        <v>238</v>
      </c>
      <c r="D374" s="135" t="s">
        <v>439</v>
      </c>
      <c r="E374" s="135" t="s">
        <v>255</v>
      </c>
      <c r="F374" s="136" t="n">
        <v>1794557</v>
      </c>
      <c r="G374" s="136"/>
      <c r="H374" s="136"/>
    </row>
    <row r="375" s="132" customFormat="true" ht="13.2" hidden="false" customHeight="true" outlineLevel="0" collapsed="false">
      <c r="A375" s="133" t="n">
        <v>358</v>
      </c>
      <c r="B375" s="134" t="s">
        <v>898</v>
      </c>
      <c r="C375" s="129" t="s">
        <v>238</v>
      </c>
      <c r="D375" s="135" t="s">
        <v>899</v>
      </c>
      <c r="E375" s="135" t="s">
        <v>467</v>
      </c>
      <c r="F375" s="136" t="n">
        <v>2186365</v>
      </c>
      <c r="G375" s="136"/>
      <c r="H375" s="136"/>
    </row>
    <row r="376" s="132" customFormat="true" ht="13.2" hidden="false" customHeight="true" outlineLevel="0" collapsed="false">
      <c r="A376" s="133" t="n">
        <v>359</v>
      </c>
      <c r="B376" s="134" t="s">
        <v>900</v>
      </c>
      <c r="C376" s="129" t="s">
        <v>238</v>
      </c>
      <c r="D376" s="135" t="s">
        <v>447</v>
      </c>
      <c r="E376" s="135" t="s">
        <v>901</v>
      </c>
      <c r="F376" s="136" t="n">
        <v>80897.3</v>
      </c>
      <c r="G376" s="136"/>
      <c r="H376" s="136"/>
    </row>
    <row r="377" s="132" customFormat="true" ht="13.2" hidden="false" customHeight="true" outlineLevel="0" collapsed="false">
      <c r="A377" s="133" t="n">
        <v>360</v>
      </c>
      <c r="B377" s="134" t="s">
        <v>902</v>
      </c>
      <c r="C377" s="129" t="s">
        <v>238</v>
      </c>
      <c r="D377" s="135" t="s">
        <v>260</v>
      </c>
      <c r="E377" s="135" t="s">
        <v>525</v>
      </c>
      <c r="F377" s="136" t="n">
        <v>1067793.91</v>
      </c>
      <c r="G377" s="136"/>
      <c r="H377" s="136"/>
    </row>
    <row r="378" s="132" customFormat="true" ht="13.2" hidden="false" customHeight="true" outlineLevel="0" collapsed="false">
      <c r="A378" s="133" t="n">
        <v>361</v>
      </c>
      <c r="B378" s="134" t="s">
        <v>903</v>
      </c>
      <c r="C378" s="129" t="s">
        <v>238</v>
      </c>
      <c r="D378" s="135" t="s">
        <v>719</v>
      </c>
      <c r="E378" s="135" t="s">
        <v>246</v>
      </c>
      <c r="F378" s="136" t="n">
        <v>1934180</v>
      </c>
      <c r="G378" s="136"/>
      <c r="H378" s="136"/>
    </row>
    <row r="379" s="132" customFormat="true" ht="13.2" hidden="false" customHeight="true" outlineLevel="0" collapsed="false">
      <c r="A379" s="133" t="n">
        <v>362</v>
      </c>
      <c r="B379" s="134" t="s">
        <v>904</v>
      </c>
      <c r="C379" s="129" t="s">
        <v>238</v>
      </c>
      <c r="D379" s="135" t="s">
        <v>461</v>
      </c>
      <c r="E379" s="135" t="s">
        <v>273</v>
      </c>
      <c r="F379" s="136" t="n">
        <v>1146942</v>
      </c>
      <c r="G379" s="136"/>
      <c r="H379" s="136"/>
    </row>
    <row r="380" s="132" customFormat="true" ht="13.2" hidden="false" customHeight="true" outlineLevel="0" collapsed="false">
      <c r="A380" s="133" t="n">
        <v>363</v>
      </c>
      <c r="B380" s="134" t="s">
        <v>905</v>
      </c>
      <c r="C380" s="129" t="s">
        <v>238</v>
      </c>
      <c r="D380" s="135" t="s">
        <v>906</v>
      </c>
      <c r="E380" s="135" t="s">
        <v>255</v>
      </c>
      <c r="F380" s="136" t="n">
        <v>2160122</v>
      </c>
      <c r="G380" s="136"/>
      <c r="H380" s="136"/>
    </row>
    <row r="381" s="132" customFormat="true" ht="13.2" hidden="false" customHeight="true" outlineLevel="0" collapsed="false">
      <c r="A381" s="133" t="n">
        <v>364</v>
      </c>
      <c r="B381" s="134" t="s">
        <v>907</v>
      </c>
      <c r="C381" s="129" t="s">
        <v>238</v>
      </c>
      <c r="D381" s="135" t="s">
        <v>606</v>
      </c>
      <c r="E381" s="135" t="s">
        <v>273</v>
      </c>
      <c r="F381" s="136" t="n">
        <v>1325724</v>
      </c>
      <c r="G381" s="136"/>
      <c r="H381" s="136"/>
    </row>
    <row r="382" s="132" customFormat="true" ht="13.2" hidden="false" customHeight="true" outlineLevel="0" collapsed="false">
      <c r="A382" s="133" t="n">
        <v>365</v>
      </c>
      <c r="B382" s="134" t="s">
        <v>908</v>
      </c>
      <c r="C382" s="129" t="s">
        <v>238</v>
      </c>
      <c r="D382" s="135" t="s">
        <v>312</v>
      </c>
      <c r="E382" s="135" t="s">
        <v>415</v>
      </c>
      <c r="F382" s="136" t="n">
        <v>1178462</v>
      </c>
      <c r="G382" s="136"/>
      <c r="H382" s="136"/>
    </row>
    <row r="383" s="132" customFormat="true" ht="13.2" hidden="false" customHeight="true" outlineLevel="0" collapsed="false">
      <c r="A383" s="133" t="n">
        <v>366</v>
      </c>
      <c r="B383" s="134" t="s">
        <v>909</v>
      </c>
      <c r="C383" s="129" t="s">
        <v>238</v>
      </c>
      <c r="D383" s="135" t="s">
        <v>502</v>
      </c>
      <c r="E383" s="135" t="s">
        <v>379</v>
      </c>
      <c r="F383" s="136" t="n">
        <v>882853</v>
      </c>
      <c r="G383" s="136"/>
      <c r="H383" s="136"/>
    </row>
    <row r="384" s="132" customFormat="true" ht="13.2" hidden="false" customHeight="true" outlineLevel="0" collapsed="false">
      <c r="A384" s="133" t="n">
        <v>367</v>
      </c>
      <c r="B384" s="134" t="s">
        <v>910</v>
      </c>
      <c r="C384" s="129" t="s">
        <v>238</v>
      </c>
      <c r="D384" s="135" t="s">
        <v>911</v>
      </c>
      <c r="E384" s="135" t="s">
        <v>912</v>
      </c>
      <c r="F384" s="136" t="n">
        <v>283762</v>
      </c>
      <c r="G384" s="136"/>
      <c r="H384" s="136"/>
    </row>
    <row r="385" s="132" customFormat="true" ht="13.2" hidden="false" customHeight="true" outlineLevel="0" collapsed="false">
      <c r="A385" s="133" t="n">
        <v>368</v>
      </c>
      <c r="B385" s="134" t="s">
        <v>913</v>
      </c>
      <c r="C385" s="129" t="s">
        <v>238</v>
      </c>
      <c r="D385" s="135" t="s">
        <v>260</v>
      </c>
      <c r="E385" s="135" t="s">
        <v>364</v>
      </c>
      <c r="F385" s="136" t="n">
        <v>487854</v>
      </c>
      <c r="G385" s="136"/>
      <c r="H385" s="136"/>
    </row>
    <row r="386" s="132" customFormat="true" ht="13.2" hidden="false" customHeight="true" outlineLevel="0" collapsed="false">
      <c r="A386" s="133" t="n">
        <v>369</v>
      </c>
      <c r="B386" s="134" t="s">
        <v>914</v>
      </c>
      <c r="C386" s="129" t="s">
        <v>238</v>
      </c>
      <c r="D386" s="135" t="s">
        <v>915</v>
      </c>
      <c r="E386" s="135" t="s">
        <v>255</v>
      </c>
      <c r="F386" s="136" t="n">
        <v>2235886.48</v>
      </c>
      <c r="G386" s="136"/>
      <c r="H386" s="136"/>
    </row>
    <row r="387" s="132" customFormat="true" ht="13.2" hidden="false" customHeight="true" outlineLevel="0" collapsed="false">
      <c r="A387" s="133" t="n">
        <v>370</v>
      </c>
      <c r="B387" s="134" t="s">
        <v>916</v>
      </c>
      <c r="C387" s="129" t="s">
        <v>238</v>
      </c>
      <c r="D387" s="135" t="s">
        <v>917</v>
      </c>
      <c r="E387" s="135" t="s">
        <v>574</v>
      </c>
      <c r="F387" s="136" t="n">
        <v>1229581</v>
      </c>
      <c r="G387" s="136"/>
      <c r="H387" s="136"/>
    </row>
    <row r="388" s="132" customFormat="true" ht="13.2" hidden="false" customHeight="true" outlineLevel="0" collapsed="false">
      <c r="A388" s="133" t="n">
        <v>371</v>
      </c>
      <c r="B388" s="134" t="s">
        <v>918</v>
      </c>
      <c r="C388" s="129" t="s">
        <v>238</v>
      </c>
      <c r="D388" s="135" t="s">
        <v>919</v>
      </c>
      <c r="E388" s="135" t="s">
        <v>340</v>
      </c>
      <c r="F388" s="136" t="n">
        <v>2467109</v>
      </c>
      <c r="G388" s="136"/>
      <c r="H388" s="136"/>
    </row>
    <row r="389" s="132" customFormat="true" ht="13.2" hidden="false" customHeight="true" outlineLevel="0" collapsed="false">
      <c r="A389" s="133" t="n">
        <v>372</v>
      </c>
      <c r="B389" s="134" t="s">
        <v>920</v>
      </c>
      <c r="C389" s="129" t="s">
        <v>238</v>
      </c>
      <c r="D389" s="135" t="s">
        <v>921</v>
      </c>
      <c r="E389" s="135" t="s">
        <v>379</v>
      </c>
      <c r="F389" s="136" t="n">
        <v>243514.5</v>
      </c>
      <c r="G389" s="136"/>
      <c r="H389" s="136"/>
    </row>
    <row r="390" s="132" customFormat="true" ht="13.2" hidden="false" customHeight="true" outlineLevel="0" collapsed="false">
      <c r="A390" s="133" t="n">
        <v>373</v>
      </c>
      <c r="B390" s="134" t="s">
        <v>922</v>
      </c>
      <c r="C390" s="129" t="s">
        <v>238</v>
      </c>
      <c r="D390" s="135" t="s">
        <v>923</v>
      </c>
      <c r="E390" s="135" t="s">
        <v>855</v>
      </c>
      <c r="F390" s="136" t="n">
        <v>156599.43</v>
      </c>
      <c r="G390" s="136"/>
      <c r="H390" s="136"/>
    </row>
    <row r="391" s="132" customFormat="true" ht="13.2" hidden="false" customHeight="true" outlineLevel="0" collapsed="false">
      <c r="A391" s="133" t="n">
        <v>374</v>
      </c>
      <c r="B391" s="134" t="s">
        <v>924</v>
      </c>
      <c r="C391" s="129" t="s">
        <v>238</v>
      </c>
      <c r="D391" s="135" t="s">
        <v>562</v>
      </c>
      <c r="E391" s="135" t="s">
        <v>379</v>
      </c>
      <c r="F391" s="136" t="n">
        <v>356316.04</v>
      </c>
      <c r="G391" s="136"/>
      <c r="H391" s="136"/>
    </row>
    <row r="392" s="132" customFormat="true" ht="13.2" hidden="false" customHeight="true" outlineLevel="0" collapsed="false">
      <c r="A392" s="133" t="n">
        <v>375</v>
      </c>
      <c r="B392" s="134" t="s">
        <v>925</v>
      </c>
      <c r="C392" s="129" t="s">
        <v>238</v>
      </c>
      <c r="D392" s="135" t="s">
        <v>707</v>
      </c>
      <c r="E392" s="135" t="s">
        <v>273</v>
      </c>
      <c r="F392" s="136" t="n">
        <v>1504001</v>
      </c>
      <c r="G392" s="136"/>
      <c r="H392" s="136"/>
    </row>
    <row r="393" s="132" customFormat="true" ht="13.2" hidden="false" customHeight="true" outlineLevel="0" collapsed="false">
      <c r="A393" s="133" t="n">
        <v>376</v>
      </c>
      <c r="B393" s="134" t="s">
        <v>926</v>
      </c>
      <c r="C393" s="129" t="s">
        <v>238</v>
      </c>
      <c r="D393" s="135" t="s">
        <v>564</v>
      </c>
      <c r="E393" s="135" t="s">
        <v>240</v>
      </c>
      <c r="F393" s="136" t="n">
        <v>1797382.2</v>
      </c>
      <c r="G393" s="136"/>
      <c r="H393" s="136"/>
    </row>
    <row r="394" s="132" customFormat="true" ht="13.2" hidden="false" customHeight="true" outlineLevel="0" collapsed="false">
      <c r="A394" s="133" t="n">
        <v>377</v>
      </c>
      <c r="B394" s="134" t="s">
        <v>927</v>
      </c>
      <c r="C394" s="129" t="s">
        <v>238</v>
      </c>
      <c r="D394" s="135" t="s">
        <v>576</v>
      </c>
      <c r="E394" s="135" t="s">
        <v>273</v>
      </c>
      <c r="F394" s="136" t="n">
        <v>1320883</v>
      </c>
      <c r="G394" s="136"/>
      <c r="H394" s="136"/>
    </row>
    <row r="395" s="132" customFormat="true" ht="13.2" hidden="false" customHeight="true" outlineLevel="0" collapsed="false">
      <c r="A395" s="133" t="n">
        <v>378</v>
      </c>
      <c r="B395" s="134" t="s">
        <v>928</v>
      </c>
      <c r="C395" s="129" t="s">
        <v>238</v>
      </c>
      <c r="D395" s="135" t="s">
        <v>260</v>
      </c>
      <c r="E395" s="135" t="s">
        <v>291</v>
      </c>
      <c r="F395" s="136" t="n">
        <v>1215649</v>
      </c>
      <c r="G395" s="136"/>
      <c r="H395" s="136"/>
    </row>
    <row r="396" s="132" customFormat="true" ht="13.2" hidden="false" customHeight="true" outlineLevel="0" collapsed="false">
      <c r="A396" s="133" t="n">
        <v>379</v>
      </c>
      <c r="B396" s="134" t="s">
        <v>929</v>
      </c>
      <c r="C396" s="129" t="s">
        <v>238</v>
      </c>
      <c r="D396" s="135" t="s">
        <v>731</v>
      </c>
      <c r="E396" s="135" t="s">
        <v>301</v>
      </c>
      <c r="F396" s="136" t="n">
        <v>1128818</v>
      </c>
      <c r="G396" s="136"/>
      <c r="H396" s="136"/>
    </row>
    <row r="397" s="132" customFormat="true" ht="13.2" hidden="false" customHeight="true" outlineLevel="0" collapsed="false">
      <c r="A397" s="133" t="n">
        <v>380</v>
      </c>
      <c r="B397" s="134" t="s">
        <v>930</v>
      </c>
      <c r="C397" s="129" t="s">
        <v>238</v>
      </c>
      <c r="D397" s="135" t="s">
        <v>260</v>
      </c>
      <c r="E397" s="135" t="s">
        <v>364</v>
      </c>
      <c r="F397" s="136" t="n">
        <v>970680</v>
      </c>
      <c r="G397" s="136"/>
      <c r="H397" s="136"/>
    </row>
    <row r="398" s="132" customFormat="true" ht="13.2" hidden="false" customHeight="true" outlineLevel="0" collapsed="false">
      <c r="A398" s="133" t="n">
        <v>381</v>
      </c>
      <c r="B398" s="134" t="s">
        <v>931</v>
      </c>
      <c r="C398" s="129" t="s">
        <v>238</v>
      </c>
      <c r="D398" s="135" t="s">
        <v>260</v>
      </c>
      <c r="E398" s="135" t="s">
        <v>364</v>
      </c>
      <c r="F398" s="136" t="n">
        <v>1184313</v>
      </c>
      <c r="G398" s="136"/>
      <c r="H398" s="136"/>
    </row>
    <row r="399" s="132" customFormat="true" ht="13.2" hidden="false" customHeight="true" outlineLevel="0" collapsed="false">
      <c r="A399" s="133" t="n">
        <v>382</v>
      </c>
      <c r="B399" s="134" t="s">
        <v>932</v>
      </c>
      <c r="C399" s="129" t="s">
        <v>238</v>
      </c>
      <c r="D399" s="135" t="s">
        <v>260</v>
      </c>
      <c r="E399" s="135" t="s">
        <v>291</v>
      </c>
      <c r="F399" s="136" t="n">
        <v>685489.2</v>
      </c>
      <c r="G399" s="136"/>
      <c r="H399" s="136"/>
    </row>
    <row r="400" s="132" customFormat="true" ht="13.2" hidden="false" customHeight="true" outlineLevel="0" collapsed="false">
      <c r="A400" s="133" t="n">
        <v>383</v>
      </c>
      <c r="B400" s="134" t="s">
        <v>933</v>
      </c>
      <c r="C400" s="129" t="s">
        <v>238</v>
      </c>
      <c r="D400" s="135" t="s">
        <v>934</v>
      </c>
      <c r="E400" s="135" t="s">
        <v>273</v>
      </c>
      <c r="F400" s="136" t="n">
        <v>1023808.5</v>
      </c>
      <c r="G400" s="136"/>
      <c r="H400" s="136"/>
    </row>
    <row r="401" s="132" customFormat="true" ht="13.2" hidden="false" customHeight="true" outlineLevel="0" collapsed="false">
      <c r="A401" s="133" t="n">
        <v>384</v>
      </c>
      <c r="B401" s="134" t="s">
        <v>935</v>
      </c>
      <c r="C401" s="129" t="s">
        <v>238</v>
      </c>
      <c r="D401" s="135" t="s">
        <v>257</v>
      </c>
      <c r="E401" s="135" t="s">
        <v>936</v>
      </c>
      <c r="F401" s="136" t="n">
        <v>1530251</v>
      </c>
      <c r="G401" s="136"/>
      <c r="H401" s="136"/>
    </row>
    <row r="402" s="132" customFormat="true" ht="13.2" hidden="false" customHeight="true" outlineLevel="0" collapsed="false">
      <c r="A402" s="133" t="n">
        <v>385</v>
      </c>
      <c r="B402" s="134" t="s">
        <v>937</v>
      </c>
      <c r="C402" s="129" t="s">
        <v>238</v>
      </c>
      <c r="D402" s="135" t="s">
        <v>376</v>
      </c>
      <c r="E402" s="135" t="s">
        <v>322</v>
      </c>
      <c r="F402" s="136" t="n">
        <v>561736</v>
      </c>
      <c r="G402" s="136"/>
      <c r="H402" s="136"/>
    </row>
    <row r="403" s="132" customFormat="true" ht="13.2" hidden="false" customHeight="true" outlineLevel="0" collapsed="false">
      <c r="A403" s="133" t="n">
        <v>386</v>
      </c>
      <c r="B403" s="134" t="s">
        <v>938</v>
      </c>
      <c r="C403" s="129" t="s">
        <v>238</v>
      </c>
      <c r="D403" s="135" t="s">
        <v>260</v>
      </c>
      <c r="E403" s="135" t="s">
        <v>525</v>
      </c>
      <c r="F403" s="136" t="n">
        <v>938156</v>
      </c>
      <c r="G403" s="136"/>
      <c r="H403" s="136"/>
    </row>
    <row r="404" s="132" customFormat="true" ht="13.2" hidden="false" customHeight="true" outlineLevel="0" collapsed="false">
      <c r="A404" s="133" t="n">
        <v>387</v>
      </c>
      <c r="B404" s="134" t="s">
        <v>939</v>
      </c>
      <c r="C404" s="129" t="s">
        <v>238</v>
      </c>
      <c r="D404" s="135" t="s">
        <v>360</v>
      </c>
      <c r="E404" s="135" t="s">
        <v>283</v>
      </c>
      <c r="F404" s="136" t="n">
        <v>1096724</v>
      </c>
      <c r="G404" s="136"/>
      <c r="H404" s="136"/>
    </row>
    <row r="405" s="132" customFormat="true" ht="13.2" hidden="false" customHeight="true" outlineLevel="0" collapsed="false">
      <c r="A405" s="133" t="n">
        <v>388</v>
      </c>
      <c r="B405" s="134" t="s">
        <v>940</v>
      </c>
      <c r="C405" s="129" t="s">
        <v>238</v>
      </c>
      <c r="D405" s="135" t="s">
        <v>480</v>
      </c>
      <c r="E405" s="135" t="s">
        <v>240</v>
      </c>
      <c r="F405" s="136" t="n">
        <v>1549996</v>
      </c>
      <c r="G405" s="136"/>
      <c r="H405" s="136"/>
    </row>
    <row r="406" s="132" customFormat="true" ht="13.2" hidden="false" customHeight="true" outlineLevel="0" collapsed="false">
      <c r="A406" s="133" t="n">
        <v>389</v>
      </c>
      <c r="B406" s="134" t="s">
        <v>941</v>
      </c>
      <c r="C406" s="129" t="s">
        <v>238</v>
      </c>
      <c r="D406" s="135" t="s">
        <v>705</v>
      </c>
      <c r="E406" s="135" t="s">
        <v>243</v>
      </c>
      <c r="F406" s="136" t="n">
        <v>682230.5</v>
      </c>
      <c r="G406" s="136"/>
      <c r="H406" s="136"/>
    </row>
    <row r="407" s="132" customFormat="true" ht="13.2" hidden="false" customHeight="true" outlineLevel="0" collapsed="false">
      <c r="A407" s="133" t="n">
        <v>390</v>
      </c>
      <c r="B407" s="134" t="s">
        <v>942</v>
      </c>
      <c r="C407" s="129" t="s">
        <v>238</v>
      </c>
      <c r="D407" s="135" t="s">
        <v>242</v>
      </c>
      <c r="E407" s="135" t="s">
        <v>943</v>
      </c>
      <c r="F407" s="136" t="n">
        <v>1617669</v>
      </c>
      <c r="G407" s="136"/>
      <c r="H407" s="136"/>
    </row>
    <row r="408" s="132" customFormat="true" ht="13.2" hidden="false" customHeight="true" outlineLevel="0" collapsed="false">
      <c r="A408" s="133" t="n">
        <v>391</v>
      </c>
      <c r="B408" s="134" t="s">
        <v>944</v>
      </c>
      <c r="C408" s="129" t="s">
        <v>238</v>
      </c>
      <c r="D408" s="135" t="s">
        <v>945</v>
      </c>
      <c r="E408" s="135" t="s">
        <v>246</v>
      </c>
      <c r="F408" s="136" t="n">
        <v>1436652</v>
      </c>
      <c r="G408" s="136"/>
      <c r="H408" s="136"/>
    </row>
    <row r="409" s="132" customFormat="true" ht="13.2" hidden="false" customHeight="true" outlineLevel="0" collapsed="false">
      <c r="A409" s="133" t="n">
        <v>392</v>
      </c>
      <c r="B409" s="134" t="s">
        <v>946</v>
      </c>
      <c r="C409" s="129" t="s">
        <v>238</v>
      </c>
      <c r="D409" s="135" t="s">
        <v>947</v>
      </c>
      <c r="E409" s="135" t="s">
        <v>415</v>
      </c>
      <c r="F409" s="136" t="n">
        <v>2238178</v>
      </c>
      <c r="G409" s="136"/>
      <c r="H409" s="136"/>
    </row>
    <row r="410" s="132" customFormat="true" ht="13.2" hidden="false" customHeight="true" outlineLevel="0" collapsed="false">
      <c r="A410" s="133" t="n">
        <v>393</v>
      </c>
      <c r="B410" s="134" t="s">
        <v>948</v>
      </c>
      <c r="C410" s="129" t="s">
        <v>238</v>
      </c>
      <c r="D410" s="135" t="s">
        <v>825</v>
      </c>
      <c r="E410" s="135" t="s">
        <v>283</v>
      </c>
      <c r="F410" s="136" t="n">
        <v>2210382</v>
      </c>
      <c r="G410" s="136"/>
      <c r="H410" s="136"/>
    </row>
    <row r="411" s="132" customFormat="true" ht="13.2" hidden="false" customHeight="true" outlineLevel="0" collapsed="false">
      <c r="A411" s="133" t="n">
        <v>394</v>
      </c>
      <c r="B411" s="134" t="s">
        <v>949</v>
      </c>
      <c r="C411" s="129" t="s">
        <v>238</v>
      </c>
      <c r="D411" s="135" t="s">
        <v>401</v>
      </c>
      <c r="E411" s="135" t="s">
        <v>246</v>
      </c>
      <c r="F411" s="136" t="n">
        <v>2014507</v>
      </c>
      <c r="G411" s="136"/>
      <c r="H411" s="136"/>
    </row>
    <row r="412" s="132" customFormat="true" ht="13.2" hidden="false" customHeight="true" outlineLevel="0" collapsed="false">
      <c r="A412" s="133" t="n">
        <v>395</v>
      </c>
      <c r="B412" s="134" t="s">
        <v>950</v>
      </c>
      <c r="C412" s="129" t="s">
        <v>238</v>
      </c>
      <c r="D412" s="135" t="s">
        <v>535</v>
      </c>
      <c r="E412" s="135" t="s">
        <v>249</v>
      </c>
      <c r="F412" s="136" t="n">
        <v>1641075.51</v>
      </c>
      <c r="G412" s="136"/>
      <c r="H412" s="136"/>
    </row>
    <row r="413" s="132" customFormat="true" ht="13.2" hidden="false" customHeight="true" outlineLevel="0" collapsed="false">
      <c r="A413" s="133" t="n">
        <v>396</v>
      </c>
      <c r="B413" s="134" t="s">
        <v>951</v>
      </c>
      <c r="C413" s="129" t="s">
        <v>238</v>
      </c>
      <c r="D413" s="135" t="s">
        <v>923</v>
      </c>
      <c r="E413" s="135" t="s">
        <v>322</v>
      </c>
      <c r="F413" s="136" t="n">
        <v>649746.4</v>
      </c>
      <c r="G413" s="136"/>
      <c r="H413" s="136"/>
    </row>
    <row r="414" s="132" customFormat="true" ht="13.2" hidden="false" customHeight="true" outlineLevel="0" collapsed="false">
      <c r="A414" s="133" t="n">
        <v>397</v>
      </c>
      <c r="B414" s="134" t="s">
        <v>952</v>
      </c>
      <c r="C414" s="129" t="s">
        <v>238</v>
      </c>
      <c r="D414" s="135" t="s">
        <v>953</v>
      </c>
      <c r="E414" s="135" t="s">
        <v>296</v>
      </c>
      <c r="F414" s="136" t="n">
        <v>1422885</v>
      </c>
      <c r="G414" s="136"/>
      <c r="H414" s="136"/>
    </row>
    <row r="415" s="132" customFormat="true" ht="13.2" hidden="false" customHeight="true" outlineLevel="0" collapsed="false">
      <c r="A415" s="133" t="n">
        <v>398</v>
      </c>
      <c r="B415" s="134" t="s">
        <v>954</v>
      </c>
      <c r="C415" s="129" t="s">
        <v>238</v>
      </c>
      <c r="D415" s="135" t="s">
        <v>955</v>
      </c>
      <c r="E415" s="135" t="s">
        <v>273</v>
      </c>
      <c r="F415" s="136" t="n">
        <v>1187005</v>
      </c>
      <c r="G415" s="136"/>
      <c r="H415" s="136"/>
    </row>
    <row r="416" s="132" customFormat="true" ht="13.2" hidden="false" customHeight="true" outlineLevel="0" collapsed="false">
      <c r="A416" s="133" t="n">
        <v>399</v>
      </c>
      <c r="B416" s="134" t="s">
        <v>956</v>
      </c>
      <c r="C416" s="129" t="s">
        <v>238</v>
      </c>
      <c r="D416" s="135" t="s">
        <v>957</v>
      </c>
      <c r="E416" s="135" t="s">
        <v>283</v>
      </c>
      <c r="F416" s="136" t="n">
        <v>1445977</v>
      </c>
      <c r="G416" s="136"/>
      <c r="H416" s="136"/>
    </row>
    <row r="417" s="132" customFormat="true" ht="13.2" hidden="false" customHeight="true" outlineLevel="0" collapsed="false">
      <c r="A417" s="133" t="n">
        <v>400</v>
      </c>
      <c r="B417" s="134" t="s">
        <v>958</v>
      </c>
      <c r="C417" s="129" t="s">
        <v>238</v>
      </c>
      <c r="D417" s="135" t="s">
        <v>959</v>
      </c>
      <c r="E417" s="135" t="s">
        <v>462</v>
      </c>
      <c r="F417" s="136" t="n">
        <v>1166072.5</v>
      </c>
      <c r="G417" s="136"/>
      <c r="H417" s="136"/>
    </row>
    <row r="418" s="132" customFormat="true" ht="13.2" hidden="false" customHeight="true" outlineLevel="0" collapsed="false">
      <c r="A418" s="133" t="n">
        <v>401</v>
      </c>
      <c r="B418" s="134" t="s">
        <v>960</v>
      </c>
      <c r="C418" s="129" t="s">
        <v>238</v>
      </c>
      <c r="D418" s="135" t="s">
        <v>906</v>
      </c>
      <c r="E418" s="135" t="s">
        <v>255</v>
      </c>
      <c r="F418" s="136" t="n">
        <v>2390732</v>
      </c>
      <c r="G418" s="136"/>
      <c r="H418" s="136"/>
    </row>
    <row r="419" s="132" customFormat="true" ht="13.2" hidden="false" customHeight="true" outlineLevel="0" collapsed="false">
      <c r="A419" s="133" t="n">
        <v>402</v>
      </c>
      <c r="B419" s="134" t="s">
        <v>961</v>
      </c>
      <c r="C419" s="129" t="s">
        <v>238</v>
      </c>
      <c r="D419" s="135" t="s">
        <v>678</v>
      </c>
      <c r="E419" s="135" t="s">
        <v>283</v>
      </c>
      <c r="F419" s="136" t="n">
        <v>2120299</v>
      </c>
      <c r="G419" s="136"/>
      <c r="H419" s="136"/>
    </row>
    <row r="420" s="132" customFormat="true" ht="13.2" hidden="false" customHeight="true" outlineLevel="0" collapsed="false">
      <c r="A420" s="133" t="n">
        <v>403</v>
      </c>
      <c r="B420" s="134" t="s">
        <v>962</v>
      </c>
      <c r="C420" s="129" t="s">
        <v>238</v>
      </c>
      <c r="D420" s="135" t="s">
        <v>312</v>
      </c>
      <c r="E420" s="135" t="s">
        <v>240</v>
      </c>
      <c r="F420" s="136" t="n">
        <v>505847</v>
      </c>
      <c r="G420" s="136"/>
      <c r="H420" s="136"/>
    </row>
    <row r="421" s="132" customFormat="true" ht="13.2" hidden="false" customHeight="true" outlineLevel="0" collapsed="false">
      <c r="A421" s="133" t="n">
        <v>404</v>
      </c>
      <c r="B421" s="134" t="s">
        <v>963</v>
      </c>
      <c r="C421" s="129" t="s">
        <v>238</v>
      </c>
      <c r="D421" s="135" t="s">
        <v>260</v>
      </c>
      <c r="E421" s="135" t="s">
        <v>525</v>
      </c>
      <c r="F421" s="136" t="n">
        <v>1223365.45</v>
      </c>
      <c r="G421" s="136"/>
      <c r="H421" s="136"/>
    </row>
    <row r="422" s="132" customFormat="true" ht="13.2" hidden="false" customHeight="true" outlineLevel="0" collapsed="false">
      <c r="A422" s="133" t="n">
        <v>405</v>
      </c>
      <c r="B422" s="134" t="s">
        <v>964</v>
      </c>
      <c r="C422" s="129" t="s">
        <v>238</v>
      </c>
      <c r="D422" s="135" t="s">
        <v>965</v>
      </c>
      <c r="E422" s="135" t="s">
        <v>551</v>
      </c>
      <c r="F422" s="136" t="n">
        <v>871302</v>
      </c>
      <c r="G422" s="136"/>
      <c r="H422" s="136"/>
    </row>
    <row r="423" s="132" customFormat="true" ht="13.2" hidden="false" customHeight="true" outlineLevel="0" collapsed="false">
      <c r="A423" s="133" t="n">
        <v>406</v>
      </c>
      <c r="B423" s="134" t="s">
        <v>966</v>
      </c>
      <c r="C423" s="129" t="s">
        <v>238</v>
      </c>
      <c r="D423" s="135" t="s">
        <v>957</v>
      </c>
      <c r="E423" s="135" t="s">
        <v>283</v>
      </c>
      <c r="F423" s="136" t="n">
        <v>2001399</v>
      </c>
      <c r="G423" s="136"/>
      <c r="H423" s="136"/>
    </row>
    <row r="424" s="132" customFormat="true" ht="13.2" hidden="false" customHeight="true" outlineLevel="0" collapsed="false">
      <c r="A424" s="133" t="n">
        <v>407</v>
      </c>
      <c r="B424" s="134" t="s">
        <v>967</v>
      </c>
      <c r="C424" s="129" t="s">
        <v>238</v>
      </c>
      <c r="D424" s="135" t="s">
        <v>371</v>
      </c>
      <c r="E424" s="135" t="s">
        <v>301</v>
      </c>
      <c r="F424" s="136" t="n">
        <v>1456608</v>
      </c>
      <c r="G424" s="136"/>
      <c r="H424" s="136"/>
    </row>
    <row r="425" s="132" customFormat="true" ht="13.2" hidden="false" customHeight="true" outlineLevel="0" collapsed="false">
      <c r="A425" s="133" t="n">
        <v>408</v>
      </c>
      <c r="B425" s="134" t="s">
        <v>968</v>
      </c>
      <c r="C425" s="129" t="s">
        <v>238</v>
      </c>
      <c r="D425" s="135" t="s">
        <v>969</v>
      </c>
      <c r="E425" s="135" t="s">
        <v>574</v>
      </c>
      <c r="F425" s="136" t="n">
        <v>1028976.97</v>
      </c>
      <c r="G425" s="136"/>
      <c r="H425" s="136"/>
    </row>
    <row r="426" s="132" customFormat="true" ht="13.2" hidden="false" customHeight="true" outlineLevel="0" collapsed="false">
      <c r="A426" s="133" t="n">
        <v>409</v>
      </c>
      <c r="B426" s="134" t="s">
        <v>970</v>
      </c>
      <c r="C426" s="129" t="s">
        <v>238</v>
      </c>
      <c r="D426" s="135" t="s">
        <v>971</v>
      </c>
      <c r="E426" s="135" t="s">
        <v>267</v>
      </c>
      <c r="F426" s="136" t="n">
        <v>1005231.51</v>
      </c>
      <c r="G426" s="136"/>
      <c r="H426" s="136"/>
    </row>
    <row r="427" s="132" customFormat="true" ht="13.2" hidden="false" customHeight="true" outlineLevel="0" collapsed="false">
      <c r="A427" s="133" t="n">
        <v>410</v>
      </c>
      <c r="B427" s="134" t="s">
        <v>972</v>
      </c>
      <c r="C427" s="129" t="s">
        <v>238</v>
      </c>
      <c r="D427" s="135" t="s">
        <v>688</v>
      </c>
      <c r="E427" s="135" t="s">
        <v>973</v>
      </c>
      <c r="F427" s="136" t="n">
        <v>601350</v>
      </c>
      <c r="G427" s="136"/>
      <c r="H427" s="136"/>
    </row>
    <row r="428" s="132" customFormat="true" ht="13.2" hidden="false" customHeight="true" outlineLevel="0" collapsed="false">
      <c r="A428" s="133" t="n">
        <v>411</v>
      </c>
      <c r="B428" s="134" t="s">
        <v>974</v>
      </c>
      <c r="C428" s="129" t="s">
        <v>238</v>
      </c>
      <c r="D428" s="135" t="s">
        <v>439</v>
      </c>
      <c r="E428" s="135" t="s">
        <v>246</v>
      </c>
      <c r="F428" s="136" t="n">
        <v>806581</v>
      </c>
      <c r="G428" s="136"/>
      <c r="H428" s="136"/>
    </row>
    <row r="429" s="132" customFormat="true" ht="13.2" hidden="false" customHeight="true" outlineLevel="0" collapsed="false">
      <c r="A429" s="133" t="n">
        <v>412</v>
      </c>
      <c r="B429" s="134" t="s">
        <v>975</v>
      </c>
      <c r="C429" s="129" t="s">
        <v>238</v>
      </c>
      <c r="D429" s="135" t="s">
        <v>245</v>
      </c>
      <c r="E429" s="135" t="s">
        <v>246</v>
      </c>
      <c r="F429" s="136" t="n">
        <v>2208306</v>
      </c>
      <c r="G429" s="136"/>
      <c r="H429" s="136"/>
    </row>
    <row r="430" s="132" customFormat="true" ht="13.2" hidden="false" customHeight="true" outlineLevel="0" collapsed="false">
      <c r="A430" s="133" t="n">
        <v>413</v>
      </c>
      <c r="B430" s="134" t="s">
        <v>976</v>
      </c>
      <c r="C430" s="129" t="s">
        <v>238</v>
      </c>
      <c r="D430" s="135" t="s">
        <v>257</v>
      </c>
      <c r="E430" s="135" t="s">
        <v>331</v>
      </c>
      <c r="F430" s="136" t="n">
        <v>492416</v>
      </c>
      <c r="G430" s="136"/>
      <c r="H430" s="136"/>
    </row>
    <row r="431" s="132" customFormat="true" ht="13.2" hidden="false" customHeight="true" outlineLevel="0" collapsed="false">
      <c r="A431" s="133" t="n">
        <v>414</v>
      </c>
      <c r="B431" s="134" t="s">
        <v>977</v>
      </c>
      <c r="C431" s="129" t="s">
        <v>238</v>
      </c>
      <c r="D431" s="135" t="s">
        <v>978</v>
      </c>
      <c r="E431" s="135" t="s">
        <v>264</v>
      </c>
      <c r="F431" s="136" t="n">
        <v>1197017</v>
      </c>
      <c r="G431" s="136"/>
      <c r="H431" s="136"/>
    </row>
    <row r="432" s="132" customFormat="true" ht="13.2" hidden="false" customHeight="true" outlineLevel="0" collapsed="false">
      <c r="A432" s="133" t="n">
        <v>415</v>
      </c>
      <c r="B432" s="134" t="s">
        <v>979</v>
      </c>
      <c r="C432" s="129" t="s">
        <v>238</v>
      </c>
      <c r="D432" s="135" t="s">
        <v>555</v>
      </c>
      <c r="E432" s="135" t="s">
        <v>283</v>
      </c>
      <c r="F432" s="136" t="n">
        <v>410489</v>
      </c>
      <c r="G432" s="136"/>
      <c r="H432" s="136"/>
    </row>
    <row r="433" s="132" customFormat="true" ht="13.2" hidden="false" customHeight="true" outlineLevel="0" collapsed="false">
      <c r="A433" s="133" t="n">
        <v>416</v>
      </c>
      <c r="B433" s="134" t="s">
        <v>980</v>
      </c>
      <c r="C433" s="129" t="s">
        <v>238</v>
      </c>
      <c r="D433" s="135" t="s">
        <v>893</v>
      </c>
      <c r="E433" s="135" t="s">
        <v>240</v>
      </c>
      <c r="F433" s="136" t="n">
        <v>1149082</v>
      </c>
      <c r="G433" s="136"/>
      <c r="H433" s="136"/>
    </row>
    <row r="434" s="132" customFormat="true" ht="13.2" hidden="false" customHeight="true" outlineLevel="0" collapsed="false">
      <c r="A434" s="133" t="n">
        <v>417</v>
      </c>
      <c r="B434" s="134" t="s">
        <v>981</v>
      </c>
      <c r="C434" s="129" t="s">
        <v>238</v>
      </c>
      <c r="D434" s="135" t="s">
        <v>555</v>
      </c>
      <c r="E434" s="135" t="s">
        <v>240</v>
      </c>
      <c r="F434" s="136" t="n">
        <v>1035315</v>
      </c>
      <c r="G434" s="136"/>
      <c r="H434" s="136"/>
    </row>
    <row r="435" s="132" customFormat="true" ht="13.2" hidden="false" customHeight="true" outlineLevel="0" collapsed="false">
      <c r="A435" s="133" t="n">
        <v>418</v>
      </c>
      <c r="B435" s="134" t="s">
        <v>982</v>
      </c>
      <c r="C435" s="129" t="s">
        <v>238</v>
      </c>
      <c r="D435" s="135" t="s">
        <v>550</v>
      </c>
      <c r="E435" s="135" t="s">
        <v>551</v>
      </c>
      <c r="F435" s="136" t="n">
        <v>625350</v>
      </c>
      <c r="G435" s="136"/>
      <c r="H435" s="136"/>
    </row>
    <row r="436" s="132" customFormat="true" ht="13.2" hidden="false" customHeight="true" outlineLevel="0" collapsed="false">
      <c r="A436" s="133" t="n">
        <v>419</v>
      </c>
      <c r="B436" s="134" t="s">
        <v>983</v>
      </c>
      <c r="C436" s="129" t="s">
        <v>238</v>
      </c>
      <c r="D436" s="135" t="s">
        <v>612</v>
      </c>
      <c r="E436" s="135" t="s">
        <v>379</v>
      </c>
      <c r="F436" s="136" t="n">
        <v>788230</v>
      </c>
      <c r="G436" s="136"/>
      <c r="H436" s="136"/>
    </row>
    <row r="437" s="132" customFormat="true" ht="13.2" hidden="false" customHeight="true" outlineLevel="0" collapsed="false">
      <c r="A437" s="133" t="n">
        <v>420</v>
      </c>
      <c r="B437" s="134" t="s">
        <v>984</v>
      </c>
      <c r="C437" s="129" t="s">
        <v>238</v>
      </c>
      <c r="D437" s="135" t="s">
        <v>985</v>
      </c>
      <c r="E437" s="135" t="s">
        <v>345</v>
      </c>
      <c r="F437" s="136" t="n">
        <v>2503732.03</v>
      </c>
      <c r="G437" s="136"/>
      <c r="H437" s="136"/>
    </row>
    <row r="438" s="132" customFormat="true" ht="13.2" hidden="false" customHeight="true" outlineLevel="0" collapsed="false">
      <c r="A438" s="133" t="n">
        <v>421</v>
      </c>
      <c r="B438" s="134" t="s">
        <v>986</v>
      </c>
      <c r="C438" s="129" t="s">
        <v>238</v>
      </c>
      <c r="D438" s="135" t="s">
        <v>260</v>
      </c>
      <c r="E438" s="135" t="s">
        <v>525</v>
      </c>
      <c r="F438" s="136" t="n">
        <v>1204572</v>
      </c>
      <c r="G438" s="136"/>
      <c r="H438" s="136"/>
    </row>
    <row r="439" s="132" customFormat="true" ht="13.2" hidden="false" customHeight="true" outlineLevel="0" collapsed="false">
      <c r="A439" s="133" t="n">
        <v>422</v>
      </c>
      <c r="B439" s="134" t="s">
        <v>987</v>
      </c>
      <c r="C439" s="129" t="s">
        <v>238</v>
      </c>
      <c r="D439" s="135" t="s">
        <v>447</v>
      </c>
      <c r="E439" s="135" t="s">
        <v>364</v>
      </c>
      <c r="F439" s="136" t="n">
        <v>335512.58</v>
      </c>
      <c r="G439" s="136"/>
      <c r="H439" s="136"/>
    </row>
    <row r="440" s="132" customFormat="true" ht="13.2" hidden="false" customHeight="true" outlineLevel="0" collapsed="false">
      <c r="A440" s="133" t="n">
        <v>423</v>
      </c>
      <c r="B440" s="134" t="s">
        <v>988</v>
      </c>
      <c r="C440" s="129" t="s">
        <v>238</v>
      </c>
      <c r="D440" s="135" t="s">
        <v>989</v>
      </c>
      <c r="E440" s="135" t="s">
        <v>684</v>
      </c>
      <c r="F440" s="136" t="n">
        <v>2214573</v>
      </c>
      <c r="G440" s="136"/>
      <c r="H440" s="136"/>
    </row>
    <row r="441" s="132" customFormat="true" ht="13.2" hidden="false" customHeight="true" outlineLevel="0" collapsed="false">
      <c r="A441" s="133" t="n">
        <v>424</v>
      </c>
      <c r="B441" s="134" t="s">
        <v>990</v>
      </c>
      <c r="C441" s="129" t="s">
        <v>238</v>
      </c>
      <c r="D441" s="135" t="s">
        <v>456</v>
      </c>
      <c r="E441" s="135" t="s">
        <v>283</v>
      </c>
      <c r="F441" s="136" t="n">
        <v>1140949</v>
      </c>
      <c r="G441" s="136"/>
      <c r="H441" s="136"/>
    </row>
    <row r="442" s="132" customFormat="true" ht="13.2" hidden="false" customHeight="true" outlineLevel="0" collapsed="false">
      <c r="A442" s="133" t="n">
        <v>425</v>
      </c>
      <c r="B442" s="134" t="s">
        <v>991</v>
      </c>
      <c r="C442" s="129" t="s">
        <v>238</v>
      </c>
      <c r="D442" s="135" t="s">
        <v>992</v>
      </c>
      <c r="E442" s="135" t="s">
        <v>684</v>
      </c>
      <c r="F442" s="136" t="n">
        <v>984254</v>
      </c>
      <c r="G442" s="136"/>
      <c r="H442" s="136"/>
    </row>
    <row r="443" s="132" customFormat="true" ht="13.2" hidden="false" customHeight="true" outlineLevel="0" collapsed="false">
      <c r="A443" s="133" t="n">
        <v>426</v>
      </c>
      <c r="B443" s="134" t="s">
        <v>993</v>
      </c>
      <c r="C443" s="129" t="s">
        <v>238</v>
      </c>
      <c r="D443" s="135" t="s">
        <v>994</v>
      </c>
      <c r="E443" s="135" t="s">
        <v>574</v>
      </c>
      <c r="F443" s="136" t="n">
        <v>1279587</v>
      </c>
      <c r="G443" s="136"/>
      <c r="H443" s="136"/>
    </row>
    <row r="444" s="132" customFormat="true" ht="13.2" hidden="false" customHeight="true" outlineLevel="0" collapsed="false">
      <c r="A444" s="133" t="n">
        <v>427</v>
      </c>
      <c r="B444" s="134" t="s">
        <v>995</v>
      </c>
      <c r="C444" s="129" t="s">
        <v>238</v>
      </c>
      <c r="D444" s="135" t="s">
        <v>260</v>
      </c>
      <c r="E444" s="135" t="s">
        <v>786</v>
      </c>
      <c r="F444" s="136" t="n">
        <v>1255966.68</v>
      </c>
      <c r="G444" s="136"/>
      <c r="H444" s="136"/>
    </row>
    <row r="445" s="132" customFormat="true" ht="13.2" hidden="false" customHeight="true" outlineLevel="0" collapsed="false">
      <c r="A445" s="133" t="n">
        <v>428</v>
      </c>
      <c r="B445" s="134" t="s">
        <v>996</v>
      </c>
      <c r="C445" s="129" t="s">
        <v>238</v>
      </c>
      <c r="D445" s="135" t="s">
        <v>409</v>
      </c>
      <c r="E445" s="135" t="s">
        <v>997</v>
      </c>
      <c r="F445" s="136" t="n">
        <v>685313.55</v>
      </c>
      <c r="G445" s="136"/>
      <c r="H445" s="136"/>
    </row>
    <row r="446" s="132" customFormat="true" ht="13.2" hidden="false" customHeight="true" outlineLevel="0" collapsed="false">
      <c r="A446" s="133" t="n">
        <v>429</v>
      </c>
      <c r="B446" s="134" t="s">
        <v>998</v>
      </c>
      <c r="C446" s="129" t="s">
        <v>238</v>
      </c>
      <c r="D446" s="135" t="s">
        <v>335</v>
      </c>
      <c r="E446" s="135" t="s">
        <v>283</v>
      </c>
      <c r="F446" s="136" t="n">
        <v>1090122</v>
      </c>
      <c r="G446" s="136"/>
      <c r="H446" s="136"/>
    </row>
    <row r="447" s="132" customFormat="true" ht="13.2" hidden="false" customHeight="true" outlineLevel="0" collapsed="false">
      <c r="A447" s="133" t="n">
        <v>430</v>
      </c>
      <c r="B447" s="134" t="s">
        <v>999</v>
      </c>
      <c r="C447" s="129" t="s">
        <v>238</v>
      </c>
      <c r="D447" s="135" t="s">
        <v>260</v>
      </c>
      <c r="E447" s="135" t="s">
        <v>1000</v>
      </c>
      <c r="F447" s="136" t="n">
        <v>610413.58</v>
      </c>
      <c r="G447" s="136"/>
      <c r="H447" s="136"/>
    </row>
    <row r="448" s="132" customFormat="true" ht="13.2" hidden="false" customHeight="true" outlineLevel="0" collapsed="false">
      <c r="A448" s="133" t="n">
        <v>431</v>
      </c>
      <c r="B448" s="134" t="s">
        <v>1001</v>
      </c>
      <c r="C448" s="129" t="s">
        <v>238</v>
      </c>
      <c r="D448" s="135" t="s">
        <v>358</v>
      </c>
      <c r="E448" s="135" t="s">
        <v>267</v>
      </c>
      <c r="F448" s="136" t="n">
        <v>1321571.28</v>
      </c>
      <c r="G448" s="136"/>
      <c r="H448" s="136"/>
    </row>
    <row r="449" s="132" customFormat="true" ht="13.2" hidden="false" customHeight="true" outlineLevel="0" collapsed="false">
      <c r="A449" s="133" t="n">
        <v>432</v>
      </c>
      <c r="B449" s="134" t="s">
        <v>1002</v>
      </c>
      <c r="C449" s="129" t="s">
        <v>238</v>
      </c>
      <c r="D449" s="135" t="s">
        <v>581</v>
      </c>
      <c r="E449" s="135" t="s">
        <v>255</v>
      </c>
      <c r="F449" s="136" t="n">
        <v>2396782</v>
      </c>
      <c r="G449" s="136"/>
      <c r="H449" s="136"/>
    </row>
    <row r="450" s="132" customFormat="true" ht="13.2" hidden="false" customHeight="true" outlineLevel="0" collapsed="false">
      <c r="A450" s="133" t="n">
        <v>433</v>
      </c>
      <c r="B450" s="134" t="s">
        <v>1003</v>
      </c>
      <c r="C450" s="129" t="s">
        <v>238</v>
      </c>
      <c r="D450" s="135" t="s">
        <v>260</v>
      </c>
      <c r="E450" s="135" t="s">
        <v>291</v>
      </c>
      <c r="F450" s="136" t="n">
        <v>709966</v>
      </c>
      <c r="G450" s="136"/>
      <c r="H450" s="136"/>
    </row>
    <row r="451" s="132" customFormat="true" ht="13.2" hidden="false" customHeight="true" outlineLevel="0" collapsed="false">
      <c r="A451" s="133" t="n">
        <v>434</v>
      </c>
      <c r="B451" s="134" t="s">
        <v>1004</v>
      </c>
      <c r="C451" s="129" t="s">
        <v>238</v>
      </c>
      <c r="D451" s="135" t="s">
        <v>1005</v>
      </c>
      <c r="E451" s="135" t="s">
        <v>345</v>
      </c>
      <c r="F451" s="136" t="n">
        <v>774778</v>
      </c>
      <c r="G451" s="136"/>
      <c r="H451" s="136"/>
    </row>
    <row r="452" s="132" customFormat="true" ht="13.2" hidden="false" customHeight="true" outlineLevel="0" collapsed="false">
      <c r="A452" s="133" t="n">
        <v>435</v>
      </c>
      <c r="B452" s="134" t="s">
        <v>1006</v>
      </c>
      <c r="C452" s="129" t="s">
        <v>238</v>
      </c>
      <c r="D452" s="135" t="s">
        <v>598</v>
      </c>
      <c r="E452" s="135" t="s">
        <v>273</v>
      </c>
      <c r="F452" s="136" t="n">
        <v>1230570.38</v>
      </c>
      <c r="G452" s="136"/>
      <c r="H452" s="136"/>
    </row>
    <row r="453" s="132" customFormat="true" ht="13.2" hidden="false" customHeight="true" outlineLevel="0" collapsed="false">
      <c r="A453" s="133" t="n">
        <v>436</v>
      </c>
      <c r="B453" s="134" t="s">
        <v>1007</v>
      </c>
      <c r="C453" s="129" t="s">
        <v>238</v>
      </c>
      <c r="D453" s="135" t="s">
        <v>1008</v>
      </c>
      <c r="E453" s="135" t="s">
        <v>490</v>
      </c>
      <c r="F453" s="136" t="n">
        <v>394601</v>
      </c>
      <c r="G453" s="136"/>
      <c r="H453" s="136"/>
    </row>
    <row r="454" s="132" customFormat="true" ht="13.2" hidden="false" customHeight="true" outlineLevel="0" collapsed="false">
      <c r="A454" s="133" t="n">
        <v>437</v>
      </c>
      <c r="B454" s="134" t="s">
        <v>1009</v>
      </c>
      <c r="C454" s="129" t="s">
        <v>238</v>
      </c>
      <c r="D454" s="135" t="s">
        <v>1010</v>
      </c>
      <c r="E454" s="135" t="s">
        <v>684</v>
      </c>
      <c r="F454" s="136" t="n">
        <v>1655644</v>
      </c>
      <c r="G454" s="136"/>
      <c r="H454" s="136"/>
    </row>
    <row r="455" s="132" customFormat="true" ht="13.2" hidden="false" customHeight="true" outlineLevel="0" collapsed="false">
      <c r="A455" s="133" t="n">
        <v>438</v>
      </c>
      <c r="B455" s="134" t="s">
        <v>1011</v>
      </c>
      <c r="C455" s="129" t="s">
        <v>238</v>
      </c>
      <c r="D455" s="135" t="s">
        <v>1012</v>
      </c>
      <c r="E455" s="135" t="s">
        <v>345</v>
      </c>
      <c r="F455" s="136" t="n">
        <v>1341489</v>
      </c>
      <c r="G455" s="136"/>
      <c r="H455" s="136"/>
    </row>
    <row r="456" s="132" customFormat="true" ht="13.2" hidden="false" customHeight="true" outlineLevel="0" collapsed="false">
      <c r="A456" s="133" t="n">
        <v>439</v>
      </c>
      <c r="B456" s="134" t="s">
        <v>1013</v>
      </c>
      <c r="C456" s="129" t="s">
        <v>238</v>
      </c>
      <c r="D456" s="135" t="s">
        <v>1014</v>
      </c>
      <c r="E456" s="135" t="s">
        <v>340</v>
      </c>
      <c r="F456" s="136" t="n">
        <v>1484125</v>
      </c>
      <c r="G456" s="136"/>
      <c r="H456" s="136"/>
    </row>
    <row r="457" s="132" customFormat="true" ht="13.2" hidden="false" customHeight="true" outlineLevel="0" collapsed="false">
      <c r="A457" s="133" t="n">
        <v>440</v>
      </c>
      <c r="B457" s="134" t="s">
        <v>1015</v>
      </c>
      <c r="C457" s="129" t="s">
        <v>238</v>
      </c>
      <c r="D457" s="135" t="s">
        <v>260</v>
      </c>
      <c r="E457" s="135" t="s">
        <v>525</v>
      </c>
      <c r="F457" s="136" t="n">
        <v>597657.67</v>
      </c>
      <c r="G457" s="136"/>
      <c r="H457" s="136"/>
    </row>
    <row r="458" s="132" customFormat="true" ht="13.2" hidden="false" customHeight="true" outlineLevel="0" collapsed="false">
      <c r="A458" s="133" t="n">
        <v>441</v>
      </c>
      <c r="B458" s="134" t="s">
        <v>1016</v>
      </c>
      <c r="C458" s="129" t="s">
        <v>238</v>
      </c>
      <c r="D458" s="135" t="s">
        <v>263</v>
      </c>
      <c r="E458" s="135" t="s">
        <v>264</v>
      </c>
      <c r="F458" s="136" t="n">
        <v>1077312</v>
      </c>
      <c r="G458" s="136"/>
      <c r="H458" s="136"/>
    </row>
    <row r="459" s="132" customFormat="true" ht="13.2" hidden="false" customHeight="true" outlineLevel="0" collapsed="false">
      <c r="A459" s="133" t="n">
        <v>442</v>
      </c>
      <c r="B459" s="134" t="s">
        <v>1017</v>
      </c>
      <c r="C459" s="129" t="s">
        <v>238</v>
      </c>
      <c r="D459" s="135" t="s">
        <v>743</v>
      </c>
      <c r="E459" s="135" t="s">
        <v>684</v>
      </c>
      <c r="F459" s="136" t="n">
        <v>1968512</v>
      </c>
      <c r="G459" s="136"/>
      <c r="H459" s="136"/>
    </row>
    <row r="460" s="132" customFormat="true" ht="13.2" hidden="false" customHeight="true" outlineLevel="0" collapsed="false">
      <c r="A460" s="133" t="n">
        <v>443</v>
      </c>
      <c r="B460" s="134" t="s">
        <v>1018</v>
      </c>
      <c r="C460" s="129" t="s">
        <v>238</v>
      </c>
      <c r="D460" s="135" t="s">
        <v>260</v>
      </c>
      <c r="E460" s="135" t="s">
        <v>291</v>
      </c>
      <c r="F460" s="136" t="n">
        <v>1248637.64</v>
      </c>
      <c r="G460" s="136"/>
      <c r="H460" s="136"/>
    </row>
    <row r="461" s="132" customFormat="true" ht="13.2" hidden="false" customHeight="true" outlineLevel="0" collapsed="false">
      <c r="A461" s="133" t="n">
        <v>444</v>
      </c>
      <c r="B461" s="134" t="s">
        <v>1019</v>
      </c>
      <c r="C461" s="129" t="s">
        <v>238</v>
      </c>
      <c r="D461" s="135" t="s">
        <v>1020</v>
      </c>
      <c r="E461" s="135" t="s">
        <v>467</v>
      </c>
      <c r="F461" s="136" t="n">
        <v>2226172</v>
      </c>
      <c r="G461" s="136"/>
      <c r="H461" s="136"/>
    </row>
    <row r="462" s="132" customFormat="true" ht="13.2" hidden="false" customHeight="true" outlineLevel="0" collapsed="false">
      <c r="A462" s="133" t="n">
        <v>445</v>
      </c>
      <c r="B462" s="134" t="s">
        <v>1021</v>
      </c>
      <c r="C462" s="129" t="s">
        <v>238</v>
      </c>
      <c r="D462" s="135" t="s">
        <v>260</v>
      </c>
      <c r="E462" s="135" t="s">
        <v>291</v>
      </c>
      <c r="F462" s="136" t="n">
        <v>869403</v>
      </c>
      <c r="G462" s="136"/>
      <c r="H462" s="136"/>
    </row>
    <row r="463" s="132" customFormat="true" ht="13.2" hidden="false" customHeight="true" outlineLevel="0" collapsed="false">
      <c r="A463" s="133" t="n">
        <v>446</v>
      </c>
      <c r="B463" s="134" t="s">
        <v>1022</v>
      </c>
      <c r="C463" s="129" t="s">
        <v>238</v>
      </c>
      <c r="D463" s="135" t="s">
        <v>257</v>
      </c>
      <c r="E463" s="135" t="s">
        <v>451</v>
      </c>
      <c r="F463" s="136" t="n">
        <v>1715103.66</v>
      </c>
      <c r="G463" s="136"/>
      <c r="H463" s="136"/>
    </row>
    <row r="464" s="132" customFormat="true" ht="13.2" hidden="false" customHeight="true" outlineLevel="0" collapsed="false">
      <c r="A464" s="133" t="n">
        <v>447</v>
      </c>
      <c r="B464" s="134" t="s">
        <v>1023</v>
      </c>
      <c r="C464" s="129" t="s">
        <v>238</v>
      </c>
      <c r="D464" s="135" t="s">
        <v>1024</v>
      </c>
      <c r="E464" s="135" t="s">
        <v>855</v>
      </c>
      <c r="F464" s="136" t="n">
        <v>224000</v>
      </c>
      <c r="G464" s="136"/>
      <c r="H464" s="136"/>
    </row>
    <row r="465" s="132" customFormat="true" ht="13.2" hidden="false" customHeight="true" outlineLevel="0" collapsed="false">
      <c r="A465" s="133" t="n">
        <v>448</v>
      </c>
      <c r="B465" s="134" t="s">
        <v>1025</v>
      </c>
      <c r="C465" s="129" t="s">
        <v>238</v>
      </c>
      <c r="D465" s="135" t="s">
        <v>555</v>
      </c>
      <c r="E465" s="135" t="s">
        <v>495</v>
      </c>
      <c r="F465" s="136" t="n">
        <v>1525865.71</v>
      </c>
      <c r="G465" s="136"/>
      <c r="H465" s="136"/>
    </row>
    <row r="466" s="132" customFormat="true" ht="13.2" hidden="false" customHeight="true" outlineLevel="0" collapsed="false">
      <c r="A466" s="133" t="n">
        <v>449</v>
      </c>
      <c r="B466" s="134" t="s">
        <v>1026</v>
      </c>
      <c r="C466" s="129" t="s">
        <v>238</v>
      </c>
      <c r="D466" s="135" t="s">
        <v>436</v>
      </c>
      <c r="E466" s="135" t="s">
        <v>246</v>
      </c>
      <c r="F466" s="136" t="n">
        <v>1546567</v>
      </c>
      <c r="G466" s="136"/>
      <c r="H466" s="136"/>
    </row>
    <row r="467" s="132" customFormat="true" ht="13.2" hidden="false" customHeight="true" outlineLevel="0" collapsed="false">
      <c r="A467" s="133" t="n">
        <v>450</v>
      </c>
      <c r="B467" s="134" t="s">
        <v>1027</v>
      </c>
      <c r="C467" s="129" t="s">
        <v>238</v>
      </c>
      <c r="D467" s="135" t="s">
        <v>1028</v>
      </c>
      <c r="E467" s="135" t="s">
        <v>545</v>
      </c>
      <c r="F467" s="136" t="n">
        <v>211229.78</v>
      </c>
      <c r="G467" s="136"/>
      <c r="H467" s="136"/>
    </row>
    <row r="468" s="132" customFormat="true" ht="13.2" hidden="false" customHeight="true" outlineLevel="0" collapsed="false">
      <c r="A468" s="133" t="n">
        <v>451</v>
      </c>
      <c r="B468" s="134" t="s">
        <v>1029</v>
      </c>
      <c r="C468" s="129" t="s">
        <v>238</v>
      </c>
      <c r="D468" s="135" t="s">
        <v>1030</v>
      </c>
      <c r="E468" s="135" t="s">
        <v>1031</v>
      </c>
      <c r="F468" s="136" t="n">
        <v>1608306</v>
      </c>
      <c r="G468" s="136"/>
      <c r="H468" s="136"/>
    </row>
    <row r="469" s="132" customFormat="true" ht="13.2" hidden="false" customHeight="true" outlineLevel="0" collapsed="false">
      <c r="A469" s="133" t="n">
        <v>452</v>
      </c>
      <c r="B469" s="134" t="s">
        <v>1032</v>
      </c>
      <c r="C469" s="129" t="s">
        <v>238</v>
      </c>
      <c r="D469" s="135" t="s">
        <v>260</v>
      </c>
      <c r="E469" s="135" t="s">
        <v>541</v>
      </c>
      <c r="F469" s="136" t="n">
        <v>1294013</v>
      </c>
      <c r="G469" s="136"/>
      <c r="H469" s="136"/>
    </row>
    <row r="470" s="132" customFormat="true" ht="13.2" hidden="false" customHeight="true" outlineLevel="0" collapsed="false">
      <c r="A470" s="133" t="n">
        <v>453</v>
      </c>
      <c r="B470" s="134" t="s">
        <v>1033</v>
      </c>
      <c r="C470" s="129" t="s">
        <v>238</v>
      </c>
      <c r="D470" s="135" t="s">
        <v>260</v>
      </c>
      <c r="E470" s="135" t="s">
        <v>366</v>
      </c>
      <c r="F470" s="136" t="n">
        <v>1482811</v>
      </c>
      <c r="G470" s="136"/>
      <c r="H470" s="136"/>
    </row>
    <row r="471" s="132" customFormat="true" ht="13.2" hidden="false" customHeight="true" outlineLevel="0" collapsed="false">
      <c r="A471" s="133" t="n">
        <v>454</v>
      </c>
      <c r="B471" s="134" t="s">
        <v>1034</v>
      </c>
      <c r="C471" s="129" t="s">
        <v>238</v>
      </c>
      <c r="D471" s="135" t="s">
        <v>770</v>
      </c>
      <c r="E471" s="135" t="s">
        <v>255</v>
      </c>
      <c r="F471" s="136" t="n">
        <v>2131615</v>
      </c>
      <c r="G471" s="136"/>
      <c r="H471" s="136"/>
    </row>
    <row r="472" s="132" customFormat="true" ht="13.2" hidden="false" customHeight="true" outlineLevel="0" collapsed="false">
      <c r="A472" s="133" t="n">
        <v>455</v>
      </c>
      <c r="B472" s="134" t="s">
        <v>1035</v>
      </c>
      <c r="C472" s="129" t="s">
        <v>238</v>
      </c>
      <c r="D472" s="135" t="s">
        <v>254</v>
      </c>
      <c r="E472" s="135" t="s">
        <v>255</v>
      </c>
      <c r="F472" s="136" t="n">
        <v>2288759</v>
      </c>
      <c r="G472" s="136"/>
      <c r="H472" s="136"/>
    </row>
    <row r="473" s="132" customFormat="true" ht="13.2" hidden="false" customHeight="true" outlineLevel="0" collapsed="false">
      <c r="A473" s="133" t="n">
        <v>456</v>
      </c>
      <c r="B473" s="134" t="s">
        <v>1036</v>
      </c>
      <c r="C473" s="129" t="s">
        <v>238</v>
      </c>
      <c r="D473" s="135" t="s">
        <v>1037</v>
      </c>
      <c r="E473" s="135" t="s">
        <v>415</v>
      </c>
      <c r="F473" s="136" t="n">
        <v>2238178</v>
      </c>
      <c r="G473" s="136"/>
      <c r="H473" s="136"/>
    </row>
    <row r="474" s="132" customFormat="true" ht="13.2" hidden="false" customHeight="true" outlineLevel="0" collapsed="false">
      <c r="A474" s="133" t="n">
        <v>457</v>
      </c>
      <c r="B474" s="134" t="s">
        <v>1038</v>
      </c>
      <c r="C474" s="129" t="s">
        <v>238</v>
      </c>
      <c r="D474" s="135" t="s">
        <v>447</v>
      </c>
      <c r="E474" s="135" t="s">
        <v>240</v>
      </c>
      <c r="F474" s="136" t="n">
        <v>1436227</v>
      </c>
      <c r="G474" s="136"/>
      <c r="H474" s="136"/>
    </row>
    <row r="475" s="132" customFormat="true" ht="13.2" hidden="false" customHeight="true" outlineLevel="0" collapsed="false">
      <c r="A475" s="133" t="n">
        <v>458</v>
      </c>
      <c r="B475" s="134" t="s">
        <v>1039</v>
      </c>
      <c r="C475" s="129" t="s">
        <v>238</v>
      </c>
      <c r="D475" s="135" t="s">
        <v>955</v>
      </c>
      <c r="E475" s="135" t="s">
        <v>1040</v>
      </c>
      <c r="F475" s="136" t="n">
        <v>471296.81</v>
      </c>
      <c r="G475" s="136"/>
      <c r="H475" s="136"/>
    </row>
    <row r="476" s="132" customFormat="true" ht="13.2" hidden="false" customHeight="true" outlineLevel="0" collapsed="false">
      <c r="A476" s="133" t="n">
        <v>459</v>
      </c>
      <c r="B476" s="134" t="s">
        <v>1041</v>
      </c>
      <c r="C476" s="129" t="s">
        <v>238</v>
      </c>
      <c r="D476" s="135" t="s">
        <v>1008</v>
      </c>
      <c r="E476" s="135" t="s">
        <v>490</v>
      </c>
      <c r="F476" s="136" t="n">
        <v>1671014</v>
      </c>
      <c r="G476" s="136"/>
      <c r="H476" s="136"/>
    </row>
    <row r="477" s="132" customFormat="true" ht="13.2" hidden="false" customHeight="true" outlineLevel="0" collapsed="false">
      <c r="A477" s="133" t="n">
        <v>460</v>
      </c>
      <c r="B477" s="134" t="s">
        <v>1042</v>
      </c>
      <c r="C477" s="129" t="s">
        <v>238</v>
      </c>
      <c r="D477" s="135" t="s">
        <v>1043</v>
      </c>
      <c r="E477" s="135" t="s">
        <v>684</v>
      </c>
      <c r="F477" s="136" t="n">
        <v>2214573</v>
      </c>
      <c r="G477" s="136"/>
      <c r="H477" s="136"/>
    </row>
    <row r="478" s="132" customFormat="true" ht="13.2" hidden="false" customHeight="true" outlineLevel="0" collapsed="false">
      <c r="A478" s="133" t="n">
        <v>461</v>
      </c>
      <c r="B478" s="134" t="s">
        <v>1044</v>
      </c>
      <c r="C478" s="129" t="s">
        <v>238</v>
      </c>
      <c r="D478" s="135" t="s">
        <v>502</v>
      </c>
      <c r="E478" s="135" t="s">
        <v>379</v>
      </c>
      <c r="F478" s="136" t="n">
        <v>638198</v>
      </c>
      <c r="G478" s="136"/>
      <c r="H478" s="136"/>
    </row>
    <row r="479" s="132" customFormat="true" ht="13.2" hidden="false" customHeight="true" outlineLevel="0" collapsed="false">
      <c r="A479" s="133" t="n">
        <v>462</v>
      </c>
      <c r="B479" s="134" t="s">
        <v>1045</v>
      </c>
      <c r="C479" s="129" t="s">
        <v>238</v>
      </c>
      <c r="D479" s="135" t="s">
        <v>1046</v>
      </c>
      <c r="E479" s="135" t="s">
        <v>1047</v>
      </c>
      <c r="F479" s="136" t="n">
        <v>189745</v>
      </c>
      <c r="G479" s="136"/>
      <c r="H479" s="136"/>
    </row>
    <row r="480" s="132" customFormat="true" ht="13.2" hidden="false" customHeight="true" outlineLevel="0" collapsed="false">
      <c r="A480" s="133" t="n">
        <v>463</v>
      </c>
      <c r="B480" s="134" t="s">
        <v>1048</v>
      </c>
      <c r="C480" s="129" t="s">
        <v>238</v>
      </c>
      <c r="D480" s="135" t="s">
        <v>1049</v>
      </c>
      <c r="E480" s="135" t="s">
        <v>379</v>
      </c>
      <c r="F480" s="136" t="n">
        <v>869526</v>
      </c>
      <c r="G480" s="136"/>
      <c r="H480" s="136"/>
    </row>
    <row r="481" s="132" customFormat="true" ht="13.2" hidden="false" customHeight="true" outlineLevel="0" collapsed="false">
      <c r="A481" s="133" t="n">
        <v>464</v>
      </c>
      <c r="B481" s="134" t="s">
        <v>1050</v>
      </c>
      <c r="C481" s="129" t="s">
        <v>238</v>
      </c>
      <c r="D481" s="135" t="s">
        <v>352</v>
      </c>
      <c r="E481" s="135" t="s">
        <v>353</v>
      </c>
      <c r="F481" s="136" t="n">
        <v>1445417</v>
      </c>
      <c r="G481" s="136"/>
      <c r="H481" s="136"/>
    </row>
    <row r="482" s="132" customFormat="true" ht="13.2" hidden="false" customHeight="true" outlineLevel="0" collapsed="false">
      <c r="A482" s="133" t="n">
        <v>465</v>
      </c>
      <c r="B482" s="134" t="s">
        <v>1051</v>
      </c>
      <c r="C482" s="129" t="s">
        <v>238</v>
      </c>
      <c r="D482" s="135" t="s">
        <v>934</v>
      </c>
      <c r="E482" s="135" t="s">
        <v>1052</v>
      </c>
      <c r="F482" s="136" t="n">
        <v>1143734</v>
      </c>
      <c r="G482" s="136"/>
      <c r="H482" s="136"/>
    </row>
    <row r="483" s="132" customFormat="true" ht="13.2" hidden="false" customHeight="true" outlineLevel="0" collapsed="false">
      <c r="A483" s="133" t="n">
        <v>466</v>
      </c>
      <c r="B483" s="134" t="s">
        <v>1053</v>
      </c>
      <c r="C483" s="129" t="s">
        <v>238</v>
      </c>
      <c r="D483" s="135" t="s">
        <v>1054</v>
      </c>
      <c r="E483" s="135" t="s">
        <v>801</v>
      </c>
      <c r="F483" s="136" t="n">
        <v>536948</v>
      </c>
      <c r="G483" s="136"/>
      <c r="H483" s="136"/>
    </row>
    <row r="484" s="132" customFormat="true" ht="13.2" hidden="false" customHeight="true" outlineLevel="0" collapsed="false">
      <c r="A484" s="133" t="n">
        <v>467</v>
      </c>
      <c r="B484" s="134" t="s">
        <v>1055</v>
      </c>
      <c r="C484" s="129" t="s">
        <v>238</v>
      </c>
      <c r="D484" s="135" t="s">
        <v>645</v>
      </c>
      <c r="E484" s="135" t="s">
        <v>997</v>
      </c>
      <c r="F484" s="136" t="n">
        <v>303697</v>
      </c>
      <c r="G484" s="136"/>
      <c r="H484" s="136"/>
    </row>
    <row r="485" s="132" customFormat="true" ht="13.2" hidden="false" customHeight="true" outlineLevel="0" collapsed="false">
      <c r="A485" s="133" t="n">
        <v>468</v>
      </c>
      <c r="B485" s="134" t="s">
        <v>1056</v>
      </c>
      <c r="C485" s="129" t="s">
        <v>238</v>
      </c>
      <c r="D485" s="135" t="s">
        <v>257</v>
      </c>
      <c r="E485" s="135" t="s">
        <v>541</v>
      </c>
      <c r="F485" s="136" t="n">
        <v>1246496.08</v>
      </c>
      <c r="G485" s="136"/>
      <c r="H485" s="136"/>
    </row>
    <row r="486" s="132" customFormat="true" ht="13.2" hidden="false" customHeight="true" outlineLevel="0" collapsed="false">
      <c r="A486" s="133" t="n">
        <v>469</v>
      </c>
      <c r="B486" s="134" t="s">
        <v>1057</v>
      </c>
      <c r="C486" s="129" t="s">
        <v>238</v>
      </c>
      <c r="D486" s="135" t="s">
        <v>409</v>
      </c>
      <c r="E486" s="135" t="s">
        <v>525</v>
      </c>
      <c r="F486" s="136" t="n">
        <v>545139</v>
      </c>
      <c r="G486" s="136"/>
      <c r="H486" s="136"/>
    </row>
    <row r="487" s="132" customFormat="true" ht="13.2" hidden="false" customHeight="true" outlineLevel="0" collapsed="false">
      <c r="A487" s="133" t="n">
        <v>470</v>
      </c>
      <c r="B487" s="134" t="s">
        <v>1058</v>
      </c>
      <c r="C487" s="129" t="s">
        <v>238</v>
      </c>
      <c r="D487" s="135" t="s">
        <v>1059</v>
      </c>
      <c r="E487" s="135" t="s">
        <v>240</v>
      </c>
      <c r="F487" s="136" t="n">
        <v>1326618.86</v>
      </c>
      <c r="G487" s="136"/>
      <c r="H487" s="136"/>
    </row>
    <row r="488" s="132" customFormat="true" ht="13.2" hidden="false" customHeight="true" outlineLevel="0" collapsed="false">
      <c r="A488" s="133" t="n">
        <v>471</v>
      </c>
      <c r="B488" s="134" t="s">
        <v>1060</v>
      </c>
      <c r="C488" s="129" t="s">
        <v>238</v>
      </c>
      <c r="D488" s="135" t="s">
        <v>275</v>
      </c>
      <c r="E488" s="135" t="s">
        <v>240</v>
      </c>
      <c r="F488" s="136" t="n">
        <v>951217.56</v>
      </c>
      <c r="G488" s="136"/>
      <c r="H488" s="136"/>
    </row>
    <row r="489" s="132" customFormat="true" ht="13.2" hidden="false" customHeight="true" outlineLevel="0" collapsed="false">
      <c r="A489" s="133" t="n">
        <v>472</v>
      </c>
      <c r="B489" s="134" t="s">
        <v>1061</v>
      </c>
      <c r="C489" s="129" t="s">
        <v>238</v>
      </c>
      <c r="D489" s="135" t="s">
        <v>260</v>
      </c>
      <c r="E489" s="135" t="s">
        <v>686</v>
      </c>
      <c r="F489" s="136" t="n">
        <v>1131271</v>
      </c>
      <c r="G489" s="136"/>
      <c r="H489" s="136"/>
    </row>
    <row r="490" s="132" customFormat="true" ht="13.2" hidden="false" customHeight="true" outlineLevel="0" collapsed="false">
      <c r="A490" s="133" t="n">
        <v>473</v>
      </c>
      <c r="B490" s="134" t="s">
        <v>1062</v>
      </c>
      <c r="C490" s="129" t="s">
        <v>238</v>
      </c>
      <c r="D490" s="135" t="s">
        <v>1063</v>
      </c>
      <c r="E490" s="135" t="s">
        <v>1064</v>
      </c>
      <c r="F490" s="136" t="n">
        <v>453108</v>
      </c>
      <c r="G490" s="136"/>
      <c r="H490" s="136"/>
    </row>
    <row r="491" s="132" customFormat="true" ht="13.2" hidden="false" customHeight="true" outlineLevel="0" collapsed="false">
      <c r="A491" s="133" t="n">
        <v>474</v>
      </c>
      <c r="B491" s="134" t="s">
        <v>1065</v>
      </c>
      <c r="C491" s="129" t="s">
        <v>238</v>
      </c>
      <c r="D491" s="135" t="s">
        <v>1066</v>
      </c>
      <c r="E491" s="135" t="s">
        <v>267</v>
      </c>
      <c r="F491" s="136" t="n">
        <v>828557.05</v>
      </c>
      <c r="G491" s="136"/>
      <c r="H491" s="136"/>
    </row>
    <row r="492" s="132" customFormat="true" ht="13.2" hidden="false" customHeight="true" outlineLevel="0" collapsed="false">
      <c r="A492" s="133" t="n">
        <v>475</v>
      </c>
      <c r="B492" s="134" t="s">
        <v>1067</v>
      </c>
      <c r="C492" s="129" t="s">
        <v>238</v>
      </c>
      <c r="D492" s="135" t="s">
        <v>260</v>
      </c>
      <c r="E492" s="135" t="s">
        <v>663</v>
      </c>
      <c r="F492" s="136" t="n">
        <v>1370416</v>
      </c>
      <c r="G492" s="136"/>
      <c r="H492" s="136"/>
    </row>
    <row r="493" s="132" customFormat="true" ht="13.2" hidden="false" customHeight="true" outlineLevel="0" collapsed="false">
      <c r="A493" s="133" t="n">
        <v>476</v>
      </c>
      <c r="B493" s="134" t="s">
        <v>1068</v>
      </c>
      <c r="C493" s="129" t="s">
        <v>238</v>
      </c>
      <c r="D493" s="135" t="s">
        <v>1069</v>
      </c>
      <c r="E493" s="135" t="s">
        <v>310</v>
      </c>
      <c r="F493" s="136" t="n">
        <v>1090016</v>
      </c>
      <c r="G493" s="136"/>
      <c r="H493" s="136"/>
    </row>
    <row r="494" s="132" customFormat="true" ht="13.2" hidden="false" customHeight="true" outlineLevel="0" collapsed="false">
      <c r="A494" s="133" t="n">
        <v>477</v>
      </c>
      <c r="B494" s="134" t="s">
        <v>1070</v>
      </c>
      <c r="C494" s="129" t="s">
        <v>238</v>
      </c>
      <c r="D494" s="135" t="s">
        <v>378</v>
      </c>
      <c r="E494" s="135" t="s">
        <v>379</v>
      </c>
      <c r="F494" s="136" t="n">
        <v>878543</v>
      </c>
      <c r="G494" s="136"/>
      <c r="H494" s="136"/>
    </row>
    <row r="495" s="132" customFormat="true" ht="13.2" hidden="false" customHeight="true" outlineLevel="0" collapsed="false">
      <c r="A495" s="133" t="n">
        <v>478</v>
      </c>
      <c r="B495" s="134" t="s">
        <v>1071</v>
      </c>
      <c r="C495" s="129" t="s">
        <v>238</v>
      </c>
      <c r="D495" s="135" t="s">
        <v>1072</v>
      </c>
      <c r="E495" s="135" t="s">
        <v>858</v>
      </c>
      <c r="F495" s="136" t="n">
        <v>1086925</v>
      </c>
      <c r="G495" s="136"/>
      <c r="H495" s="136"/>
    </row>
    <row r="496" s="132" customFormat="true" ht="13.2" hidden="false" customHeight="true" outlineLevel="0" collapsed="false">
      <c r="A496" s="133" t="n">
        <v>479</v>
      </c>
      <c r="B496" s="134" t="s">
        <v>1073</v>
      </c>
      <c r="C496" s="129" t="s">
        <v>238</v>
      </c>
      <c r="D496" s="135" t="s">
        <v>489</v>
      </c>
      <c r="E496" s="135" t="s">
        <v>790</v>
      </c>
      <c r="F496" s="136" t="n">
        <v>720269</v>
      </c>
      <c r="G496" s="136"/>
      <c r="H496" s="136"/>
    </row>
    <row r="497" s="132" customFormat="true" ht="13.2" hidden="false" customHeight="true" outlineLevel="0" collapsed="false">
      <c r="A497" s="133" t="n">
        <v>480</v>
      </c>
      <c r="B497" s="134" t="s">
        <v>1074</v>
      </c>
      <c r="C497" s="129" t="s">
        <v>238</v>
      </c>
      <c r="D497" s="135" t="s">
        <v>1075</v>
      </c>
      <c r="E497" s="135" t="s">
        <v>495</v>
      </c>
      <c r="F497" s="136" t="n">
        <v>1411615</v>
      </c>
      <c r="G497" s="136"/>
      <c r="H497" s="136"/>
    </row>
    <row r="498" s="132" customFormat="true" ht="13.2" hidden="false" customHeight="true" outlineLevel="0" collapsed="false">
      <c r="A498" s="133" t="n">
        <v>481</v>
      </c>
      <c r="B498" s="134" t="s">
        <v>1076</v>
      </c>
      <c r="C498" s="129" t="s">
        <v>238</v>
      </c>
      <c r="D498" s="135" t="s">
        <v>339</v>
      </c>
      <c r="E498" s="135" t="s">
        <v>415</v>
      </c>
      <c r="F498" s="136" t="n">
        <v>994818</v>
      </c>
      <c r="G498" s="136"/>
      <c r="H498" s="136"/>
    </row>
    <row r="499" s="132" customFormat="true" ht="13.2" hidden="false" customHeight="true" outlineLevel="0" collapsed="false">
      <c r="A499" s="133" t="n">
        <v>482</v>
      </c>
      <c r="B499" s="134" t="s">
        <v>1077</v>
      </c>
      <c r="C499" s="129" t="s">
        <v>238</v>
      </c>
      <c r="D499" s="135" t="s">
        <v>1075</v>
      </c>
      <c r="E499" s="135" t="s">
        <v>815</v>
      </c>
      <c r="F499" s="136" t="n">
        <v>2608213</v>
      </c>
      <c r="G499" s="136"/>
      <c r="H499" s="136"/>
    </row>
    <row r="500" s="132" customFormat="true" ht="13.2" hidden="false" customHeight="true" outlineLevel="0" collapsed="false">
      <c r="A500" s="133" t="n">
        <v>483</v>
      </c>
      <c r="B500" s="134" t="s">
        <v>1078</v>
      </c>
      <c r="C500" s="129" t="s">
        <v>238</v>
      </c>
      <c r="D500" s="135" t="s">
        <v>1079</v>
      </c>
      <c r="E500" s="135" t="s">
        <v>264</v>
      </c>
      <c r="F500" s="136" t="n">
        <v>1496266</v>
      </c>
      <c r="G500" s="136"/>
      <c r="H500" s="136"/>
    </row>
    <row r="501" s="132" customFormat="true" ht="13.2" hidden="false" customHeight="true" outlineLevel="0" collapsed="false">
      <c r="A501" s="133" t="n">
        <v>484</v>
      </c>
      <c r="B501" s="134" t="s">
        <v>1080</v>
      </c>
      <c r="C501" s="129" t="s">
        <v>238</v>
      </c>
      <c r="D501" s="135" t="s">
        <v>553</v>
      </c>
      <c r="E501" s="135" t="s">
        <v>246</v>
      </c>
      <c r="F501" s="136" t="n">
        <v>1568314</v>
      </c>
      <c r="G501" s="136"/>
      <c r="H501" s="136"/>
    </row>
    <row r="502" s="132" customFormat="true" ht="13.2" hidden="false" customHeight="true" outlineLevel="0" collapsed="false">
      <c r="A502" s="133" t="n">
        <v>485</v>
      </c>
      <c r="B502" s="134" t="s">
        <v>1081</v>
      </c>
      <c r="C502" s="129" t="s">
        <v>238</v>
      </c>
      <c r="D502" s="135" t="s">
        <v>396</v>
      </c>
      <c r="E502" s="135" t="s">
        <v>255</v>
      </c>
      <c r="F502" s="136" t="n">
        <v>1464754.79</v>
      </c>
      <c r="G502" s="136"/>
      <c r="H502" s="136"/>
    </row>
    <row r="503" s="132" customFormat="true" ht="13.2" hidden="false" customHeight="true" outlineLevel="0" collapsed="false">
      <c r="A503" s="133" t="n">
        <v>486</v>
      </c>
      <c r="B503" s="134" t="s">
        <v>1082</v>
      </c>
      <c r="C503" s="129" t="s">
        <v>238</v>
      </c>
      <c r="D503" s="135" t="s">
        <v>969</v>
      </c>
      <c r="E503" s="135" t="s">
        <v>1083</v>
      </c>
      <c r="F503" s="136" t="n">
        <v>407295</v>
      </c>
      <c r="G503" s="136"/>
      <c r="H503" s="136"/>
    </row>
    <row r="504" s="132" customFormat="true" ht="13.2" hidden="false" customHeight="true" outlineLevel="0" collapsed="false">
      <c r="A504" s="133" t="n">
        <v>487</v>
      </c>
      <c r="B504" s="134" t="s">
        <v>1084</v>
      </c>
      <c r="C504" s="129" t="s">
        <v>238</v>
      </c>
      <c r="D504" s="135" t="s">
        <v>1085</v>
      </c>
      <c r="E504" s="135" t="s">
        <v>340</v>
      </c>
      <c r="F504" s="136" t="n">
        <v>1480267</v>
      </c>
      <c r="G504" s="136"/>
      <c r="H504" s="136"/>
    </row>
    <row r="505" s="132" customFormat="true" ht="13.2" hidden="false" customHeight="true" outlineLevel="0" collapsed="false">
      <c r="A505" s="133" t="n">
        <v>488</v>
      </c>
      <c r="B505" s="134" t="s">
        <v>1086</v>
      </c>
      <c r="C505" s="129" t="s">
        <v>238</v>
      </c>
      <c r="D505" s="135" t="s">
        <v>368</v>
      </c>
      <c r="E505" s="135" t="s">
        <v>1087</v>
      </c>
      <c r="F505" s="136" t="n">
        <v>729849</v>
      </c>
      <c r="G505" s="136"/>
      <c r="H505" s="136"/>
    </row>
    <row r="506" s="132" customFormat="true" ht="13.2" hidden="false" customHeight="true" outlineLevel="0" collapsed="false">
      <c r="A506" s="133" t="n">
        <v>489</v>
      </c>
      <c r="B506" s="134" t="s">
        <v>1088</v>
      </c>
      <c r="C506" s="129" t="s">
        <v>238</v>
      </c>
      <c r="D506" s="135" t="s">
        <v>1089</v>
      </c>
      <c r="E506" s="135" t="s">
        <v>1090</v>
      </c>
      <c r="F506" s="136" t="n">
        <v>40597.63</v>
      </c>
      <c r="G506" s="136"/>
      <c r="H506" s="136"/>
    </row>
    <row r="507" s="132" customFormat="true" ht="13.2" hidden="false" customHeight="true" outlineLevel="0" collapsed="false">
      <c r="A507" s="133" t="n">
        <v>490</v>
      </c>
      <c r="B507" s="134" t="s">
        <v>1091</v>
      </c>
      <c r="C507" s="129" t="s">
        <v>238</v>
      </c>
      <c r="D507" s="135" t="s">
        <v>1092</v>
      </c>
      <c r="E507" s="135" t="s">
        <v>889</v>
      </c>
      <c r="F507" s="131" t="n">
        <v>265226</v>
      </c>
      <c r="G507" s="131"/>
      <c r="H507" s="131"/>
    </row>
    <row r="508" s="132" customFormat="true" ht="13.2" hidden="false" customHeight="true" outlineLevel="0" collapsed="false">
      <c r="A508" s="133" t="n">
        <v>491</v>
      </c>
      <c r="B508" s="134" t="s">
        <v>1093</v>
      </c>
      <c r="C508" s="129" t="s">
        <v>238</v>
      </c>
      <c r="D508" s="135" t="s">
        <v>876</v>
      </c>
      <c r="E508" s="135" t="s">
        <v>273</v>
      </c>
      <c r="F508" s="136" t="n">
        <v>1597841.1</v>
      </c>
      <c r="G508" s="136"/>
      <c r="H508" s="136"/>
    </row>
    <row r="509" s="132" customFormat="true" ht="13.2" hidden="false" customHeight="true" outlineLevel="0" collapsed="false">
      <c r="A509" s="133" t="n">
        <v>492</v>
      </c>
      <c r="B509" s="134" t="s">
        <v>1094</v>
      </c>
      <c r="C509" s="129" t="s">
        <v>238</v>
      </c>
      <c r="D509" s="135" t="s">
        <v>409</v>
      </c>
      <c r="E509" s="135" t="s">
        <v>1095</v>
      </c>
      <c r="F509" s="136" t="n">
        <v>463499</v>
      </c>
      <c r="G509" s="136"/>
      <c r="H509" s="136"/>
    </row>
    <row r="510" s="132" customFormat="true" ht="13.2" hidden="false" customHeight="true" outlineLevel="0" collapsed="false">
      <c r="A510" s="133" t="n">
        <v>493</v>
      </c>
      <c r="B510" s="134" t="s">
        <v>1096</v>
      </c>
      <c r="C510" s="129" t="s">
        <v>238</v>
      </c>
      <c r="D510" s="135" t="s">
        <v>1066</v>
      </c>
      <c r="E510" s="135" t="s">
        <v>267</v>
      </c>
      <c r="F510" s="136" t="n">
        <v>1074654</v>
      </c>
      <c r="G510" s="136"/>
      <c r="H510" s="136"/>
    </row>
    <row r="511" s="132" customFormat="true" ht="13.2" hidden="false" customHeight="true" outlineLevel="0" collapsed="false">
      <c r="A511" s="133" t="n">
        <v>494</v>
      </c>
      <c r="B511" s="134" t="s">
        <v>1097</v>
      </c>
      <c r="C511" s="129" t="s">
        <v>238</v>
      </c>
      <c r="D511" s="135" t="s">
        <v>707</v>
      </c>
      <c r="E511" s="135" t="s">
        <v>273</v>
      </c>
      <c r="F511" s="136" t="n">
        <v>1296097</v>
      </c>
      <c r="G511" s="136"/>
      <c r="H511" s="136"/>
    </row>
    <row r="512" s="132" customFormat="true" ht="13.2" hidden="false" customHeight="true" outlineLevel="0" collapsed="false">
      <c r="A512" s="133" t="n">
        <v>495</v>
      </c>
      <c r="B512" s="134" t="s">
        <v>1098</v>
      </c>
      <c r="C512" s="129" t="s">
        <v>238</v>
      </c>
      <c r="D512" s="135" t="s">
        <v>834</v>
      </c>
      <c r="E512" s="135" t="s">
        <v>495</v>
      </c>
      <c r="F512" s="136" t="n">
        <v>2227307</v>
      </c>
      <c r="G512" s="136"/>
      <c r="H512" s="136"/>
    </row>
    <row r="513" s="132" customFormat="true" ht="13.2" hidden="false" customHeight="true" outlineLevel="0" collapsed="false">
      <c r="A513" s="138" t="n">
        <v>496</v>
      </c>
      <c r="B513" s="139" t="s">
        <v>1099</v>
      </c>
      <c r="C513" s="139" t="s">
        <v>1100</v>
      </c>
      <c r="D513" s="140" t="n">
        <v>41855</v>
      </c>
      <c r="E513" s="140" t="n">
        <v>43677</v>
      </c>
      <c r="F513" s="136" t="n">
        <v>9000000</v>
      </c>
      <c r="G513" s="136"/>
      <c r="H513" s="136"/>
    </row>
    <row r="514" s="132" customFormat="true" ht="13.2" hidden="false" customHeight="true" outlineLevel="0" collapsed="false">
      <c r="A514" s="133" t="n">
        <v>497</v>
      </c>
      <c r="B514" s="141" t="s">
        <v>1101</v>
      </c>
      <c r="C514" s="141"/>
      <c r="D514" s="142"/>
      <c r="E514" s="142"/>
      <c r="F514" s="131" t="n">
        <v>-9000000</v>
      </c>
      <c r="G514" s="131"/>
      <c r="H514" s="131"/>
    </row>
    <row r="515" s="132" customFormat="true" ht="13.2" hidden="false" customHeight="true" outlineLevel="0" collapsed="false">
      <c r="A515" s="143"/>
      <c r="B515" s="144"/>
      <c r="C515" s="144"/>
      <c r="D515" s="145"/>
      <c r="E515" s="145"/>
      <c r="F515" s="146"/>
      <c r="G515" s="146"/>
      <c r="H515" s="146"/>
    </row>
    <row r="516" s="127" customFormat="true" ht="15" hidden="false" customHeight="true" outlineLevel="0" collapsed="false">
      <c r="A516" s="124" t="s">
        <v>1102</v>
      </c>
      <c r="B516" s="125" t="s">
        <v>1103</v>
      </c>
      <c r="C516" s="125"/>
      <c r="D516" s="125"/>
      <c r="E516" s="125"/>
      <c r="F516" s="126" t="n">
        <f aca="false">SUM(F517:H620)</f>
        <v>17452624.96</v>
      </c>
      <c r="G516" s="126"/>
      <c r="H516" s="126"/>
    </row>
    <row r="517" s="132" customFormat="true" ht="13.2" hidden="false" customHeight="true" outlineLevel="0" collapsed="false">
      <c r="A517" s="128" t="n">
        <v>1</v>
      </c>
      <c r="B517" s="129" t="s">
        <v>1104</v>
      </c>
      <c r="C517" s="129" t="s">
        <v>238</v>
      </c>
      <c r="D517" s="147" t="n">
        <v>38289</v>
      </c>
      <c r="E517" s="130" t="s">
        <v>1105</v>
      </c>
      <c r="F517" s="131" t="n">
        <v>318256.84</v>
      </c>
      <c r="G517" s="131"/>
      <c r="H517" s="131"/>
    </row>
    <row r="518" s="132" customFormat="true" ht="13.2" hidden="false" customHeight="true" outlineLevel="0" collapsed="false">
      <c r="A518" s="133" t="n">
        <v>2</v>
      </c>
      <c r="B518" s="134" t="s">
        <v>1106</v>
      </c>
      <c r="C518" s="129" t="s">
        <v>238</v>
      </c>
      <c r="D518" s="137" t="n">
        <v>39804</v>
      </c>
      <c r="E518" s="135" t="s">
        <v>1107</v>
      </c>
      <c r="F518" s="136" t="n">
        <v>150354.68</v>
      </c>
      <c r="G518" s="136"/>
      <c r="H518" s="136"/>
    </row>
    <row r="519" s="132" customFormat="true" ht="13.2" hidden="false" customHeight="true" outlineLevel="0" collapsed="false">
      <c r="A519" s="133" t="n">
        <v>3</v>
      </c>
      <c r="B519" s="134" t="s">
        <v>1108</v>
      </c>
      <c r="C519" s="129" t="s">
        <v>238</v>
      </c>
      <c r="D519" s="137" t="n">
        <v>39632</v>
      </c>
      <c r="E519" s="135" t="s">
        <v>1109</v>
      </c>
      <c r="F519" s="136" t="n">
        <v>83175.48</v>
      </c>
      <c r="G519" s="136"/>
      <c r="H519" s="136"/>
    </row>
    <row r="520" s="132" customFormat="true" ht="13.2" hidden="false" customHeight="true" outlineLevel="0" collapsed="false">
      <c r="A520" s="133" t="n">
        <v>4</v>
      </c>
      <c r="B520" s="134" t="s">
        <v>1110</v>
      </c>
      <c r="C520" s="129" t="s">
        <v>238</v>
      </c>
      <c r="D520" s="137" t="n">
        <v>39653</v>
      </c>
      <c r="E520" s="135" t="s">
        <v>1111</v>
      </c>
      <c r="F520" s="136" t="n">
        <v>394593.14</v>
      </c>
      <c r="G520" s="136"/>
      <c r="H520" s="136"/>
    </row>
    <row r="521" s="132" customFormat="true" ht="13.2" hidden="false" customHeight="true" outlineLevel="0" collapsed="false">
      <c r="A521" s="133" t="n">
        <v>5</v>
      </c>
      <c r="B521" s="134" t="s">
        <v>1112</v>
      </c>
      <c r="C521" s="129" t="s">
        <v>238</v>
      </c>
      <c r="D521" s="137" t="n">
        <v>38196</v>
      </c>
      <c r="E521" s="135" t="s">
        <v>1113</v>
      </c>
      <c r="F521" s="136" t="n">
        <v>247177.07</v>
      </c>
      <c r="G521" s="136"/>
      <c r="H521" s="136"/>
    </row>
    <row r="522" s="132" customFormat="true" ht="13.2" hidden="false" customHeight="true" outlineLevel="0" collapsed="false">
      <c r="A522" s="133" t="n">
        <v>6</v>
      </c>
      <c r="B522" s="134" t="s">
        <v>1114</v>
      </c>
      <c r="C522" s="129" t="s">
        <v>238</v>
      </c>
      <c r="D522" s="137" t="n">
        <v>39223</v>
      </c>
      <c r="E522" s="135" t="s">
        <v>1115</v>
      </c>
      <c r="F522" s="136" t="n">
        <v>42657.47</v>
      </c>
      <c r="G522" s="136"/>
      <c r="H522" s="136"/>
    </row>
    <row r="523" s="132" customFormat="true" ht="13.2" hidden="false" customHeight="true" outlineLevel="0" collapsed="false">
      <c r="A523" s="133" t="n">
        <v>7</v>
      </c>
      <c r="B523" s="134" t="s">
        <v>1116</v>
      </c>
      <c r="C523" s="129" t="s">
        <v>238</v>
      </c>
      <c r="D523" s="137" t="n">
        <v>39433</v>
      </c>
      <c r="E523" s="135" t="s">
        <v>1117</v>
      </c>
      <c r="F523" s="136" t="n">
        <v>29065.45</v>
      </c>
      <c r="G523" s="136"/>
      <c r="H523" s="136"/>
    </row>
    <row r="524" s="132" customFormat="true" ht="13.2" hidden="false" customHeight="true" outlineLevel="0" collapsed="false">
      <c r="A524" s="133" t="n">
        <v>8</v>
      </c>
      <c r="B524" s="134" t="s">
        <v>1118</v>
      </c>
      <c r="C524" s="129" t="s">
        <v>238</v>
      </c>
      <c r="D524" s="137" t="n">
        <v>39429</v>
      </c>
      <c r="E524" s="135" t="s">
        <v>1119</v>
      </c>
      <c r="F524" s="136" t="n">
        <v>19938.85</v>
      </c>
      <c r="G524" s="136"/>
      <c r="H524" s="136"/>
    </row>
    <row r="525" s="132" customFormat="true" ht="13.2" hidden="false" customHeight="true" outlineLevel="0" collapsed="false">
      <c r="A525" s="133" t="n">
        <v>9</v>
      </c>
      <c r="B525" s="134" t="s">
        <v>1120</v>
      </c>
      <c r="C525" s="129" t="s">
        <v>238</v>
      </c>
      <c r="D525" s="137" t="n">
        <v>39241</v>
      </c>
      <c r="E525" s="135" t="s">
        <v>1121</v>
      </c>
      <c r="F525" s="136" t="n">
        <v>4708.87</v>
      </c>
      <c r="G525" s="136"/>
      <c r="H525" s="136"/>
    </row>
    <row r="526" s="132" customFormat="true" ht="13.2" hidden="false" customHeight="true" outlineLevel="0" collapsed="false">
      <c r="A526" s="133" t="n">
        <v>10</v>
      </c>
      <c r="B526" s="134" t="s">
        <v>1122</v>
      </c>
      <c r="C526" s="129" t="s">
        <v>238</v>
      </c>
      <c r="D526" s="137" t="n">
        <v>39608</v>
      </c>
      <c r="E526" s="135" t="s">
        <v>698</v>
      </c>
      <c r="F526" s="136" t="n">
        <v>21947.39</v>
      </c>
      <c r="G526" s="136"/>
      <c r="H526" s="136"/>
    </row>
    <row r="527" s="132" customFormat="true" ht="13.2" hidden="false" customHeight="true" outlineLevel="0" collapsed="false">
      <c r="A527" s="133" t="n">
        <v>11</v>
      </c>
      <c r="B527" s="134" t="s">
        <v>1123</v>
      </c>
      <c r="C527" s="129" t="s">
        <v>238</v>
      </c>
      <c r="D527" s="137" t="n">
        <v>39581</v>
      </c>
      <c r="E527" s="135" t="s">
        <v>1124</v>
      </c>
      <c r="F527" s="136" t="n">
        <v>416352.94</v>
      </c>
      <c r="G527" s="136"/>
      <c r="H527" s="136"/>
    </row>
    <row r="528" s="132" customFormat="true" ht="13.2" hidden="false" customHeight="true" outlineLevel="0" collapsed="false">
      <c r="A528" s="133" t="n">
        <v>12</v>
      </c>
      <c r="B528" s="134" t="s">
        <v>1125</v>
      </c>
      <c r="C528" s="129" t="s">
        <v>238</v>
      </c>
      <c r="D528" s="137" t="n">
        <v>38159</v>
      </c>
      <c r="E528" s="135" t="s">
        <v>507</v>
      </c>
      <c r="F528" s="136" t="n">
        <v>354273.42</v>
      </c>
      <c r="G528" s="136"/>
      <c r="H528" s="136"/>
    </row>
    <row r="529" s="132" customFormat="true" ht="13.2" hidden="false" customHeight="true" outlineLevel="0" collapsed="false">
      <c r="A529" s="133" t="n">
        <v>13</v>
      </c>
      <c r="B529" s="134" t="s">
        <v>1126</v>
      </c>
      <c r="C529" s="129" t="s">
        <v>238</v>
      </c>
      <c r="D529" s="137" t="n">
        <v>38281</v>
      </c>
      <c r="E529" s="135" t="s">
        <v>1105</v>
      </c>
      <c r="F529" s="136" t="n">
        <v>367966.67</v>
      </c>
      <c r="G529" s="136"/>
      <c r="H529" s="136"/>
    </row>
    <row r="530" s="132" customFormat="true" ht="13.2" hidden="false" customHeight="true" outlineLevel="0" collapsed="false">
      <c r="A530" s="133" t="n">
        <v>14</v>
      </c>
      <c r="B530" s="134" t="s">
        <v>1127</v>
      </c>
      <c r="C530" s="129" t="s">
        <v>238</v>
      </c>
      <c r="D530" s="137" t="n">
        <v>39581</v>
      </c>
      <c r="E530" s="135" t="s">
        <v>1124</v>
      </c>
      <c r="F530" s="136" t="n">
        <v>265728.18</v>
      </c>
      <c r="G530" s="136"/>
      <c r="H530" s="136"/>
    </row>
    <row r="531" s="132" customFormat="true" ht="13.2" hidden="false" customHeight="true" outlineLevel="0" collapsed="false">
      <c r="A531" s="133" t="n">
        <v>15</v>
      </c>
      <c r="B531" s="134" t="s">
        <v>1128</v>
      </c>
      <c r="C531" s="129" t="s">
        <v>238</v>
      </c>
      <c r="D531" s="137" t="n">
        <v>38050</v>
      </c>
      <c r="E531" s="135" t="s">
        <v>1129</v>
      </c>
      <c r="F531" s="136" t="n">
        <v>217548.76</v>
      </c>
      <c r="G531" s="136"/>
      <c r="H531" s="136"/>
    </row>
    <row r="532" s="132" customFormat="true" ht="13.2" hidden="false" customHeight="true" outlineLevel="0" collapsed="false">
      <c r="A532" s="133" t="n">
        <v>16</v>
      </c>
      <c r="B532" s="134" t="s">
        <v>1130</v>
      </c>
      <c r="C532" s="129" t="s">
        <v>238</v>
      </c>
      <c r="D532" s="137" t="n">
        <v>39071</v>
      </c>
      <c r="E532" s="135" t="s">
        <v>1131</v>
      </c>
      <c r="F532" s="136" t="n">
        <v>107973.1</v>
      </c>
      <c r="G532" s="136"/>
      <c r="H532" s="136"/>
    </row>
    <row r="533" s="132" customFormat="true" ht="13.2" hidden="false" customHeight="true" outlineLevel="0" collapsed="false">
      <c r="A533" s="133" t="n">
        <v>17</v>
      </c>
      <c r="B533" s="134" t="s">
        <v>1132</v>
      </c>
      <c r="C533" s="129" t="s">
        <v>238</v>
      </c>
      <c r="D533" s="137" t="n">
        <v>39657</v>
      </c>
      <c r="E533" s="135" t="s">
        <v>1107</v>
      </c>
      <c r="F533" s="136" t="n">
        <v>83532.84</v>
      </c>
      <c r="G533" s="136"/>
      <c r="H533" s="136"/>
    </row>
    <row r="534" s="132" customFormat="true" ht="13.2" hidden="false" customHeight="true" outlineLevel="0" collapsed="false">
      <c r="A534" s="133" t="n">
        <v>18</v>
      </c>
      <c r="B534" s="134" t="s">
        <v>1133</v>
      </c>
      <c r="C534" s="129" t="s">
        <v>238</v>
      </c>
      <c r="D534" s="137" t="n">
        <v>39058</v>
      </c>
      <c r="E534" s="135" t="s">
        <v>1134</v>
      </c>
      <c r="F534" s="136" t="n">
        <v>388192.39</v>
      </c>
      <c r="G534" s="136"/>
      <c r="H534" s="136"/>
    </row>
    <row r="535" s="132" customFormat="true" ht="13.2" hidden="false" customHeight="true" outlineLevel="0" collapsed="false">
      <c r="A535" s="133" t="n">
        <v>19</v>
      </c>
      <c r="B535" s="134" t="s">
        <v>1135</v>
      </c>
      <c r="C535" s="129" t="s">
        <v>238</v>
      </c>
      <c r="D535" s="137" t="n">
        <v>39072</v>
      </c>
      <c r="E535" s="135" t="s">
        <v>1131</v>
      </c>
      <c r="F535" s="136" t="n">
        <v>249942.44</v>
      </c>
      <c r="G535" s="136"/>
      <c r="H535" s="136"/>
    </row>
    <row r="536" s="132" customFormat="true" ht="13.2" hidden="false" customHeight="true" outlineLevel="0" collapsed="false">
      <c r="A536" s="133" t="n">
        <v>20</v>
      </c>
      <c r="B536" s="134" t="s">
        <v>1136</v>
      </c>
      <c r="C536" s="129" t="s">
        <v>238</v>
      </c>
      <c r="D536" s="137" t="n">
        <v>39097</v>
      </c>
      <c r="E536" s="135" t="s">
        <v>1137</v>
      </c>
      <c r="F536" s="136" t="n">
        <v>294947.13</v>
      </c>
      <c r="G536" s="136"/>
      <c r="H536" s="136"/>
    </row>
    <row r="537" s="132" customFormat="true" ht="13.2" hidden="false" customHeight="true" outlineLevel="0" collapsed="false">
      <c r="A537" s="133" t="n">
        <v>21</v>
      </c>
      <c r="B537" s="134" t="s">
        <v>1138</v>
      </c>
      <c r="C537" s="129" t="s">
        <v>238</v>
      </c>
      <c r="D537" s="137" t="n">
        <v>37998</v>
      </c>
      <c r="E537" s="135" t="s">
        <v>1139</v>
      </c>
      <c r="F537" s="136" t="n">
        <v>161221.36</v>
      </c>
      <c r="G537" s="136"/>
      <c r="H537" s="136"/>
    </row>
    <row r="538" s="132" customFormat="true" ht="13.2" hidden="false" customHeight="true" outlineLevel="0" collapsed="false">
      <c r="A538" s="133" t="n">
        <v>22</v>
      </c>
      <c r="B538" s="134" t="s">
        <v>1140</v>
      </c>
      <c r="C538" s="129" t="s">
        <v>238</v>
      </c>
      <c r="D538" s="137" t="n">
        <v>39254</v>
      </c>
      <c r="E538" s="135" t="s">
        <v>1052</v>
      </c>
      <c r="F538" s="136" t="n">
        <v>44644.2</v>
      </c>
      <c r="G538" s="136"/>
      <c r="H538" s="136"/>
    </row>
    <row r="539" s="132" customFormat="true" ht="13.2" hidden="false" customHeight="true" outlineLevel="0" collapsed="false">
      <c r="A539" s="133" t="n">
        <v>23</v>
      </c>
      <c r="B539" s="134" t="s">
        <v>1141</v>
      </c>
      <c r="C539" s="129" t="s">
        <v>238</v>
      </c>
      <c r="D539" s="137" t="n">
        <v>38331</v>
      </c>
      <c r="E539" s="135" t="s">
        <v>1142</v>
      </c>
      <c r="F539" s="136" t="n">
        <v>208556.11</v>
      </c>
      <c r="G539" s="136"/>
      <c r="H539" s="136"/>
    </row>
    <row r="540" s="132" customFormat="true" ht="13.2" hidden="false" customHeight="true" outlineLevel="0" collapsed="false">
      <c r="A540" s="133" t="n">
        <v>24</v>
      </c>
      <c r="B540" s="134" t="s">
        <v>1143</v>
      </c>
      <c r="C540" s="129" t="s">
        <v>238</v>
      </c>
      <c r="D540" s="137" t="n">
        <v>38022</v>
      </c>
      <c r="E540" s="135" t="s">
        <v>1144</v>
      </c>
      <c r="F540" s="136" t="n">
        <v>94350.92</v>
      </c>
      <c r="G540" s="136"/>
      <c r="H540" s="136"/>
    </row>
    <row r="541" s="132" customFormat="true" ht="13.2" hidden="false" customHeight="true" outlineLevel="0" collapsed="false">
      <c r="A541" s="133" t="n">
        <v>25</v>
      </c>
      <c r="B541" s="134" t="s">
        <v>1145</v>
      </c>
      <c r="C541" s="129" t="s">
        <v>238</v>
      </c>
      <c r="D541" s="137" t="n">
        <v>39143</v>
      </c>
      <c r="E541" s="135" t="s">
        <v>1146</v>
      </c>
      <c r="F541" s="136" t="n">
        <v>177355.45</v>
      </c>
      <c r="G541" s="136"/>
      <c r="H541" s="136"/>
    </row>
    <row r="542" s="132" customFormat="true" ht="13.2" hidden="false" customHeight="true" outlineLevel="0" collapsed="false">
      <c r="A542" s="133" t="n">
        <v>26</v>
      </c>
      <c r="B542" s="134" t="s">
        <v>1147</v>
      </c>
      <c r="C542" s="129" t="s">
        <v>238</v>
      </c>
      <c r="D542" s="137" t="n">
        <v>39650</v>
      </c>
      <c r="E542" s="135" t="s">
        <v>1148</v>
      </c>
      <c r="F542" s="136" t="n">
        <v>192806.83</v>
      </c>
      <c r="G542" s="136"/>
      <c r="H542" s="136"/>
    </row>
    <row r="543" s="132" customFormat="true" ht="13.2" hidden="false" customHeight="true" outlineLevel="0" collapsed="false">
      <c r="A543" s="133" t="n">
        <v>27</v>
      </c>
      <c r="B543" s="134" t="s">
        <v>1149</v>
      </c>
      <c r="C543" s="129" t="s">
        <v>238</v>
      </c>
      <c r="D543" s="137" t="n">
        <v>38212</v>
      </c>
      <c r="E543" s="135" t="s">
        <v>1113</v>
      </c>
      <c r="F543" s="136" t="n">
        <v>216155.5</v>
      </c>
      <c r="G543" s="136"/>
      <c r="H543" s="136"/>
    </row>
    <row r="544" s="132" customFormat="true" ht="13.2" hidden="false" customHeight="true" outlineLevel="0" collapsed="false">
      <c r="A544" s="133" t="n">
        <v>28</v>
      </c>
      <c r="B544" s="134" t="s">
        <v>1150</v>
      </c>
      <c r="C544" s="129" t="s">
        <v>238</v>
      </c>
      <c r="D544" s="137" t="n">
        <v>39097</v>
      </c>
      <c r="E544" s="135" t="s">
        <v>1119</v>
      </c>
      <c r="F544" s="136" t="n">
        <v>11943.01</v>
      </c>
      <c r="G544" s="136"/>
      <c r="H544" s="136"/>
    </row>
    <row r="545" s="132" customFormat="true" ht="13.2" hidden="false" customHeight="true" outlineLevel="0" collapsed="false">
      <c r="A545" s="133" t="n">
        <v>29</v>
      </c>
      <c r="B545" s="134" t="s">
        <v>1151</v>
      </c>
      <c r="C545" s="129" t="s">
        <v>238</v>
      </c>
      <c r="D545" s="137" t="n">
        <v>39336</v>
      </c>
      <c r="E545" s="135" t="s">
        <v>1152</v>
      </c>
      <c r="F545" s="136" t="n">
        <v>468702.9</v>
      </c>
      <c r="G545" s="136"/>
      <c r="H545" s="136"/>
    </row>
    <row r="546" s="132" customFormat="true" ht="13.2" hidden="false" customHeight="true" outlineLevel="0" collapsed="false">
      <c r="A546" s="133" t="n">
        <v>30</v>
      </c>
      <c r="B546" s="134" t="s">
        <v>1153</v>
      </c>
      <c r="C546" s="129" t="s">
        <v>238</v>
      </c>
      <c r="D546" s="137" t="n">
        <v>39259</v>
      </c>
      <c r="E546" s="135" t="s">
        <v>1121</v>
      </c>
      <c r="F546" s="136" t="n">
        <v>4272.2</v>
      </c>
      <c r="G546" s="136"/>
      <c r="H546" s="136"/>
    </row>
    <row r="547" s="132" customFormat="true" ht="13.2" hidden="false" customHeight="true" outlineLevel="0" collapsed="false">
      <c r="A547" s="133" t="n">
        <v>31</v>
      </c>
      <c r="B547" s="134" t="s">
        <v>1154</v>
      </c>
      <c r="C547" s="129" t="s">
        <v>238</v>
      </c>
      <c r="D547" s="137" t="n">
        <v>38320</v>
      </c>
      <c r="E547" s="135" t="s">
        <v>889</v>
      </c>
      <c r="F547" s="136" t="n">
        <v>180576.68</v>
      </c>
      <c r="G547" s="136"/>
      <c r="H547" s="136"/>
    </row>
    <row r="548" s="132" customFormat="true" ht="13.2" hidden="false" customHeight="true" outlineLevel="0" collapsed="false">
      <c r="A548" s="133" t="n">
        <v>32</v>
      </c>
      <c r="B548" s="134" t="s">
        <v>1155</v>
      </c>
      <c r="C548" s="129" t="s">
        <v>238</v>
      </c>
      <c r="D548" s="137" t="n">
        <v>39286</v>
      </c>
      <c r="E548" s="135" t="s">
        <v>1156</v>
      </c>
      <c r="F548" s="136" t="n">
        <v>9885.36</v>
      </c>
      <c r="G548" s="136"/>
      <c r="H548" s="136"/>
    </row>
    <row r="549" s="132" customFormat="true" ht="13.2" hidden="false" customHeight="true" outlineLevel="0" collapsed="false">
      <c r="A549" s="133" t="n">
        <v>33</v>
      </c>
      <c r="B549" s="134" t="s">
        <v>1157</v>
      </c>
      <c r="C549" s="129" t="s">
        <v>238</v>
      </c>
      <c r="D549" s="137" t="n">
        <v>39616</v>
      </c>
      <c r="E549" s="135" t="s">
        <v>1109</v>
      </c>
      <c r="F549" s="136" t="n">
        <v>86041.94</v>
      </c>
      <c r="G549" s="136"/>
      <c r="H549" s="136"/>
    </row>
    <row r="550" s="132" customFormat="true" ht="13.2" hidden="false" customHeight="true" outlineLevel="0" collapsed="false">
      <c r="A550" s="133" t="n">
        <v>34</v>
      </c>
      <c r="B550" s="134" t="s">
        <v>1158</v>
      </c>
      <c r="C550" s="129" t="s">
        <v>238</v>
      </c>
      <c r="D550" s="137" t="n">
        <v>38303</v>
      </c>
      <c r="E550" s="135" t="s">
        <v>1113</v>
      </c>
      <c r="F550" s="136" t="n">
        <v>153297.66</v>
      </c>
      <c r="G550" s="136"/>
      <c r="H550" s="136"/>
    </row>
    <row r="551" s="132" customFormat="true" ht="13.2" hidden="false" customHeight="true" outlineLevel="0" collapsed="false">
      <c r="A551" s="133" t="n">
        <v>35</v>
      </c>
      <c r="B551" s="134" t="s">
        <v>1159</v>
      </c>
      <c r="C551" s="129" t="s">
        <v>238</v>
      </c>
      <c r="D551" s="137" t="n">
        <v>38023</v>
      </c>
      <c r="E551" s="135" t="s">
        <v>1160</v>
      </c>
      <c r="F551" s="136" t="n">
        <v>151145.84</v>
      </c>
      <c r="G551" s="136"/>
      <c r="H551" s="136"/>
    </row>
    <row r="552" s="132" customFormat="true" ht="13.2" hidden="false" customHeight="true" outlineLevel="0" collapsed="false">
      <c r="A552" s="133" t="n">
        <v>36</v>
      </c>
      <c r="B552" s="134" t="s">
        <v>1161</v>
      </c>
      <c r="C552" s="129" t="s">
        <v>238</v>
      </c>
      <c r="D552" s="137" t="n">
        <v>38022</v>
      </c>
      <c r="E552" s="135" t="s">
        <v>1129</v>
      </c>
      <c r="F552" s="136" t="n">
        <v>202352.57</v>
      </c>
      <c r="G552" s="136"/>
      <c r="H552" s="136"/>
    </row>
    <row r="553" s="132" customFormat="true" ht="13.2" hidden="false" customHeight="true" outlineLevel="0" collapsed="false">
      <c r="A553" s="133" t="n">
        <v>37</v>
      </c>
      <c r="B553" s="134" t="s">
        <v>1162</v>
      </c>
      <c r="C553" s="129" t="s">
        <v>238</v>
      </c>
      <c r="D553" s="137" t="n">
        <v>39259</v>
      </c>
      <c r="E553" s="135" t="s">
        <v>410</v>
      </c>
      <c r="F553" s="136" t="n">
        <v>423757.09</v>
      </c>
      <c r="G553" s="136"/>
      <c r="H553" s="136"/>
    </row>
    <row r="554" s="132" customFormat="true" ht="13.2" hidden="false" customHeight="true" outlineLevel="0" collapsed="false">
      <c r="A554" s="133" t="n">
        <v>38</v>
      </c>
      <c r="B554" s="134" t="s">
        <v>1163</v>
      </c>
      <c r="C554" s="129" t="s">
        <v>238</v>
      </c>
      <c r="D554" s="137" t="n">
        <v>38187</v>
      </c>
      <c r="E554" s="135" t="s">
        <v>1164</v>
      </c>
      <c r="F554" s="136" t="n">
        <v>184388.5</v>
      </c>
      <c r="G554" s="136"/>
      <c r="H554" s="136"/>
    </row>
    <row r="555" s="132" customFormat="true" ht="13.2" hidden="false" customHeight="true" outlineLevel="0" collapsed="false">
      <c r="A555" s="133" t="n">
        <v>39</v>
      </c>
      <c r="B555" s="134" t="s">
        <v>1165</v>
      </c>
      <c r="C555" s="129" t="s">
        <v>238</v>
      </c>
      <c r="D555" s="137" t="n">
        <v>38007</v>
      </c>
      <c r="E555" s="135" t="s">
        <v>1160</v>
      </c>
      <c r="F555" s="136" t="n">
        <v>152268.28</v>
      </c>
      <c r="G555" s="136"/>
      <c r="H555" s="136"/>
    </row>
    <row r="556" s="132" customFormat="true" ht="13.2" hidden="false" customHeight="true" outlineLevel="0" collapsed="false">
      <c r="A556" s="133" t="n">
        <v>40</v>
      </c>
      <c r="B556" s="134" t="s">
        <v>1166</v>
      </c>
      <c r="C556" s="129" t="s">
        <v>238</v>
      </c>
      <c r="D556" s="137" t="n">
        <v>38330</v>
      </c>
      <c r="E556" s="135" t="s">
        <v>1167</v>
      </c>
      <c r="F556" s="136" t="n">
        <v>376858.35</v>
      </c>
      <c r="G556" s="136"/>
      <c r="H556" s="136"/>
    </row>
    <row r="557" s="132" customFormat="true" ht="13.2" hidden="false" customHeight="true" outlineLevel="0" collapsed="false">
      <c r="A557" s="133" t="n">
        <v>41</v>
      </c>
      <c r="B557" s="134" t="s">
        <v>1168</v>
      </c>
      <c r="C557" s="129" t="s">
        <v>238</v>
      </c>
      <c r="D557" s="137" t="n">
        <v>39199</v>
      </c>
      <c r="E557" s="135" t="s">
        <v>1169</v>
      </c>
      <c r="F557" s="136" t="n">
        <v>504300.56</v>
      </c>
      <c r="G557" s="136"/>
      <c r="H557" s="136"/>
    </row>
    <row r="558" s="132" customFormat="true" ht="13.2" hidden="false" customHeight="true" outlineLevel="0" collapsed="false">
      <c r="A558" s="133" t="n">
        <v>42</v>
      </c>
      <c r="B558" s="134" t="s">
        <v>1170</v>
      </c>
      <c r="C558" s="129" t="s">
        <v>238</v>
      </c>
      <c r="D558" s="137" t="n">
        <v>39595</v>
      </c>
      <c r="E558" s="135" t="s">
        <v>1171</v>
      </c>
      <c r="F558" s="136" t="n">
        <v>65413.3</v>
      </c>
      <c r="G558" s="136"/>
      <c r="H558" s="136"/>
    </row>
    <row r="559" s="132" customFormat="true" ht="13.2" hidden="false" customHeight="true" outlineLevel="0" collapsed="false">
      <c r="A559" s="133" t="n">
        <v>43</v>
      </c>
      <c r="B559" s="134" t="s">
        <v>1172</v>
      </c>
      <c r="C559" s="129" t="s">
        <v>238</v>
      </c>
      <c r="D559" s="137" t="n">
        <v>38273</v>
      </c>
      <c r="E559" s="135" t="s">
        <v>1152</v>
      </c>
      <c r="F559" s="136" t="n">
        <v>325621.95</v>
      </c>
      <c r="G559" s="136"/>
      <c r="H559" s="136"/>
    </row>
    <row r="560" s="132" customFormat="true" ht="13.2" hidden="false" customHeight="true" outlineLevel="0" collapsed="false">
      <c r="A560" s="133" t="n">
        <v>44</v>
      </c>
      <c r="B560" s="134" t="s">
        <v>1173</v>
      </c>
      <c r="C560" s="129" t="s">
        <v>238</v>
      </c>
      <c r="D560" s="137" t="n">
        <v>39115</v>
      </c>
      <c r="E560" s="135" t="s">
        <v>1174</v>
      </c>
      <c r="F560" s="136" t="n">
        <v>3738.22</v>
      </c>
      <c r="G560" s="136"/>
      <c r="H560" s="136"/>
    </row>
    <row r="561" s="132" customFormat="true" ht="13.2" hidden="false" customHeight="true" outlineLevel="0" collapsed="false">
      <c r="A561" s="133" t="n">
        <v>45</v>
      </c>
      <c r="B561" s="134" t="s">
        <v>1175</v>
      </c>
      <c r="C561" s="129" t="s">
        <v>238</v>
      </c>
      <c r="D561" s="137" t="n">
        <v>39713</v>
      </c>
      <c r="E561" s="135" t="s">
        <v>507</v>
      </c>
      <c r="F561" s="136" t="n">
        <v>317427.9</v>
      </c>
      <c r="G561" s="136"/>
      <c r="H561" s="136"/>
    </row>
    <row r="562" s="132" customFormat="true" ht="13.2" hidden="false" customHeight="true" outlineLevel="0" collapsed="false">
      <c r="A562" s="133" t="n">
        <v>46</v>
      </c>
      <c r="B562" s="134" t="s">
        <v>1176</v>
      </c>
      <c r="C562" s="129" t="s">
        <v>238</v>
      </c>
      <c r="D562" s="137" t="n">
        <v>39290</v>
      </c>
      <c r="E562" s="135" t="s">
        <v>1117</v>
      </c>
      <c r="F562" s="136" t="n">
        <v>23310.54</v>
      </c>
      <c r="G562" s="136"/>
      <c r="H562" s="136"/>
    </row>
    <row r="563" s="132" customFormat="true" ht="13.2" hidden="false" customHeight="true" outlineLevel="0" collapsed="false">
      <c r="A563" s="133" t="n">
        <v>47</v>
      </c>
      <c r="B563" s="134" t="s">
        <v>1177</v>
      </c>
      <c r="C563" s="129" t="s">
        <v>238</v>
      </c>
      <c r="D563" s="137" t="n">
        <v>39077</v>
      </c>
      <c r="E563" s="135" t="s">
        <v>1178</v>
      </c>
      <c r="F563" s="136" t="n">
        <v>332295.03</v>
      </c>
      <c r="G563" s="136"/>
      <c r="H563" s="136"/>
    </row>
    <row r="564" s="132" customFormat="true" ht="13.2" hidden="false" customHeight="true" outlineLevel="0" collapsed="false">
      <c r="A564" s="133" t="n">
        <v>48</v>
      </c>
      <c r="B564" s="134" t="s">
        <v>1179</v>
      </c>
      <c r="C564" s="129" t="s">
        <v>238</v>
      </c>
      <c r="D564" s="137" t="n">
        <v>38135</v>
      </c>
      <c r="E564" s="135" t="s">
        <v>1164</v>
      </c>
      <c r="F564" s="136" t="n">
        <v>218104.97</v>
      </c>
      <c r="G564" s="136"/>
      <c r="H564" s="136"/>
    </row>
    <row r="565" s="132" customFormat="true" ht="13.2" hidden="false" customHeight="true" outlineLevel="0" collapsed="false">
      <c r="A565" s="133" t="n">
        <v>49</v>
      </c>
      <c r="B565" s="134" t="s">
        <v>1180</v>
      </c>
      <c r="C565" s="129" t="s">
        <v>238</v>
      </c>
      <c r="D565" s="137" t="n">
        <v>38155</v>
      </c>
      <c r="E565" s="135" t="s">
        <v>1167</v>
      </c>
      <c r="F565" s="136" t="n">
        <v>166220.97</v>
      </c>
      <c r="G565" s="136"/>
      <c r="H565" s="136"/>
    </row>
    <row r="566" s="132" customFormat="true" ht="13.2" hidden="false" customHeight="true" outlineLevel="0" collapsed="false">
      <c r="A566" s="133" t="n">
        <v>50</v>
      </c>
      <c r="B566" s="134" t="s">
        <v>1181</v>
      </c>
      <c r="C566" s="129" t="s">
        <v>238</v>
      </c>
      <c r="D566" s="137" t="n">
        <v>39225</v>
      </c>
      <c r="E566" s="135" t="s">
        <v>1137</v>
      </c>
      <c r="F566" s="136" t="n">
        <v>168329.02</v>
      </c>
      <c r="G566" s="136"/>
      <c r="H566" s="136"/>
    </row>
    <row r="567" s="132" customFormat="true" ht="13.2" hidden="false" customHeight="true" outlineLevel="0" collapsed="false">
      <c r="A567" s="133" t="n">
        <v>51</v>
      </c>
      <c r="B567" s="134" t="s">
        <v>1182</v>
      </c>
      <c r="C567" s="129" t="s">
        <v>238</v>
      </c>
      <c r="D567" s="137" t="n">
        <v>38159</v>
      </c>
      <c r="E567" s="135" t="s">
        <v>889</v>
      </c>
      <c r="F567" s="136" t="n">
        <v>196885.14</v>
      </c>
      <c r="G567" s="136"/>
      <c r="H567" s="136"/>
    </row>
    <row r="568" s="132" customFormat="true" ht="13.2" hidden="false" customHeight="true" outlineLevel="0" collapsed="false">
      <c r="A568" s="133" t="n">
        <v>52</v>
      </c>
      <c r="B568" s="134" t="s">
        <v>1183</v>
      </c>
      <c r="C568" s="129" t="s">
        <v>238</v>
      </c>
      <c r="D568" s="137" t="n">
        <v>38302</v>
      </c>
      <c r="E568" s="135" t="s">
        <v>1113</v>
      </c>
      <c r="F568" s="136" t="n">
        <v>217733.55</v>
      </c>
      <c r="G568" s="136"/>
      <c r="H568" s="136"/>
    </row>
    <row r="569" s="132" customFormat="true" ht="13.2" hidden="false" customHeight="true" outlineLevel="0" collapsed="false">
      <c r="A569" s="133" t="n">
        <v>53</v>
      </c>
      <c r="B569" s="134" t="s">
        <v>1184</v>
      </c>
      <c r="C569" s="129" t="s">
        <v>238</v>
      </c>
      <c r="D569" s="137" t="n">
        <v>38071</v>
      </c>
      <c r="E569" s="137" t="n">
        <v>44165</v>
      </c>
      <c r="F569" s="136" t="n">
        <v>168699.37</v>
      </c>
      <c r="G569" s="136"/>
      <c r="H569" s="136"/>
    </row>
    <row r="570" s="132" customFormat="true" ht="13.2" hidden="false" customHeight="true" outlineLevel="0" collapsed="false">
      <c r="A570" s="133" t="n">
        <v>54</v>
      </c>
      <c r="B570" s="134" t="s">
        <v>1185</v>
      </c>
      <c r="C570" s="129" t="s">
        <v>238</v>
      </c>
      <c r="D570" s="137" t="n">
        <v>38210</v>
      </c>
      <c r="E570" s="135" t="s">
        <v>1137</v>
      </c>
      <c r="F570" s="136" t="n">
        <v>201753.18</v>
      </c>
      <c r="G570" s="136"/>
      <c r="H570" s="136"/>
    </row>
    <row r="571" s="132" customFormat="true" ht="13.2" hidden="false" customHeight="true" outlineLevel="0" collapsed="false">
      <c r="A571" s="133" t="n">
        <v>55</v>
      </c>
      <c r="B571" s="134" t="s">
        <v>1186</v>
      </c>
      <c r="C571" s="129" t="s">
        <v>238</v>
      </c>
      <c r="D571" s="137" t="n">
        <v>39430</v>
      </c>
      <c r="E571" s="135" t="s">
        <v>1187</v>
      </c>
      <c r="F571" s="136" t="n">
        <v>123046.44</v>
      </c>
      <c r="G571" s="136"/>
      <c r="H571" s="136"/>
    </row>
    <row r="572" s="132" customFormat="true" ht="13.2" hidden="false" customHeight="true" outlineLevel="0" collapsed="false">
      <c r="A572" s="133" t="n">
        <v>56</v>
      </c>
      <c r="B572" s="134" t="s">
        <v>1188</v>
      </c>
      <c r="C572" s="129" t="s">
        <v>238</v>
      </c>
      <c r="D572" s="137" t="n">
        <v>38341</v>
      </c>
      <c r="E572" s="135" t="s">
        <v>1167</v>
      </c>
      <c r="F572" s="136" t="n">
        <v>273981.63</v>
      </c>
      <c r="G572" s="136"/>
      <c r="H572" s="136"/>
    </row>
    <row r="573" s="132" customFormat="true" ht="13.2" hidden="false" customHeight="true" outlineLevel="0" collapsed="false">
      <c r="A573" s="133" t="n">
        <v>57</v>
      </c>
      <c r="B573" s="134" t="s">
        <v>1189</v>
      </c>
      <c r="C573" s="129" t="s">
        <v>238</v>
      </c>
      <c r="D573" s="137" t="n">
        <v>39059</v>
      </c>
      <c r="E573" s="135" t="s">
        <v>1190</v>
      </c>
      <c r="F573" s="136" t="n">
        <v>18801.97</v>
      </c>
      <c r="G573" s="136"/>
      <c r="H573" s="136"/>
    </row>
    <row r="574" s="132" customFormat="true" ht="13.2" hidden="false" customHeight="true" outlineLevel="0" collapsed="false">
      <c r="A574" s="133" t="n">
        <v>58</v>
      </c>
      <c r="B574" s="134" t="s">
        <v>1191</v>
      </c>
      <c r="C574" s="129" t="s">
        <v>238</v>
      </c>
      <c r="D574" s="137" t="n">
        <v>38317</v>
      </c>
      <c r="E574" s="135" t="s">
        <v>1113</v>
      </c>
      <c r="F574" s="136" t="n">
        <v>81697.58</v>
      </c>
      <c r="G574" s="136"/>
      <c r="H574" s="136"/>
    </row>
    <row r="575" s="132" customFormat="true" ht="13.2" hidden="false" customHeight="true" outlineLevel="0" collapsed="false">
      <c r="A575" s="133" t="n">
        <v>59</v>
      </c>
      <c r="B575" s="134" t="s">
        <v>1192</v>
      </c>
      <c r="C575" s="129" t="s">
        <v>238</v>
      </c>
      <c r="D575" s="137" t="n">
        <v>39421</v>
      </c>
      <c r="E575" s="135" t="s">
        <v>1156</v>
      </c>
      <c r="F575" s="136" t="n">
        <v>13962.47</v>
      </c>
      <c r="G575" s="136"/>
      <c r="H575" s="136"/>
    </row>
    <row r="576" s="132" customFormat="true" ht="13.2" hidden="false" customHeight="true" outlineLevel="0" collapsed="false">
      <c r="A576" s="133" t="n">
        <v>60</v>
      </c>
      <c r="B576" s="134" t="s">
        <v>1193</v>
      </c>
      <c r="C576" s="129" t="s">
        <v>238</v>
      </c>
      <c r="D576" s="137" t="n">
        <v>39735</v>
      </c>
      <c r="E576" s="135" t="s">
        <v>1107</v>
      </c>
      <c r="F576" s="136" t="n">
        <v>29990.44</v>
      </c>
      <c r="G576" s="136"/>
      <c r="H576" s="136"/>
    </row>
    <row r="577" s="132" customFormat="true" ht="13.2" hidden="false" customHeight="true" outlineLevel="0" collapsed="false">
      <c r="A577" s="133" t="n">
        <v>61</v>
      </c>
      <c r="B577" s="134" t="s">
        <v>1194</v>
      </c>
      <c r="C577" s="129" t="s">
        <v>238</v>
      </c>
      <c r="D577" s="137" t="n">
        <v>39671</v>
      </c>
      <c r="E577" s="135" t="s">
        <v>1047</v>
      </c>
      <c r="F577" s="136" t="n">
        <v>127766.11</v>
      </c>
      <c r="G577" s="136"/>
      <c r="H577" s="136"/>
    </row>
    <row r="578" s="132" customFormat="true" ht="13.2" hidden="false" customHeight="true" outlineLevel="0" collapsed="false">
      <c r="A578" s="133" t="n">
        <v>62</v>
      </c>
      <c r="B578" s="134" t="s">
        <v>1195</v>
      </c>
      <c r="C578" s="129" t="s">
        <v>238</v>
      </c>
      <c r="D578" s="137" t="n">
        <v>39055</v>
      </c>
      <c r="E578" s="135" t="s">
        <v>1174</v>
      </c>
      <c r="F578" s="136" t="n">
        <v>2415.37</v>
      </c>
      <c r="G578" s="136"/>
      <c r="H578" s="136"/>
    </row>
    <row r="579" s="132" customFormat="true" ht="13.2" hidden="false" customHeight="true" outlineLevel="0" collapsed="false">
      <c r="A579" s="133" t="n">
        <v>63</v>
      </c>
      <c r="B579" s="134" t="s">
        <v>1196</v>
      </c>
      <c r="C579" s="129" t="s">
        <v>238</v>
      </c>
      <c r="D579" s="137" t="n">
        <v>38335</v>
      </c>
      <c r="E579" s="135" t="s">
        <v>243</v>
      </c>
      <c r="F579" s="136" t="n">
        <v>80085.37</v>
      </c>
      <c r="G579" s="136"/>
      <c r="H579" s="136"/>
    </row>
    <row r="580" s="132" customFormat="true" ht="13.2" hidden="false" customHeight="true" outlineLevel="0" collapsed="false">
      <c r="A580" s="133" t="n">
        <v>64</v>
      </c>
      <c r="B580" s="134" t="s">
        <v>1197</v>
      </c>
      <c r="C580" s="129" t="s">
        <v>238</v>
      </c>
      <c r="D580" s="137" t="n">
        <v>40065</v>
      </c>
      <c r="E580" s="135" t="s">
        <v>1064</v>
      </c>
      <c r="F580" s="136" t="n">
        <v>258322.2</v>
      </c>
      <c r="G580" s="136"/>
      <c r="H580" s="136"/>
    </row>
    <row r="581" s="132" customFormat="true" ht="13.2" hidden="false" customHeight="true" outlineLevel="0" collapsed="false">
      <c r="A581" s="133" t="n">
        <v>65</v>
      </c>
      <c r="B581" s="134" t="s">
        <v>1198</v>
      </c>
      <c r="C581" s="129" t="s">
        <v>238</v>
      </c>
      <c r="D581" s="137" t="n">
        <v>39227</v>
      </c>
      <c r="E581" s="135" t="s">
        <v>410</v>
      </c>
      <c r="F581" s="136" t="n">
        <v>313138.61</v>
      </c>
      <c r="G581" s="136"/>
      <c r="H581" s="136"/>
    </row>
    <row r="582" s="132" customFormat="true" ht="13.2" hidden="false" customHeight="true" outlineLevel="0" collapsed="false">
      <c r="A582" s="133" t="n">
        <v>66</v>
      </c>
      <c r="B582" s="134" t="s">
        <v>1199</v>
      </c>
      <c r="C582" s="129" t="s">
        <v>238</v>
      </c>
      <c r="D582" s="137" t="n">
        <v>38014</v>
      </c>
      <c r="E582" s="135" t="s">
        <v>1107</v>
      </c>
      <c r="F582" s="136" t="n">
        <v>99852.1</v>
      </c>
      <c r="G582" s="136"/>
      <c r="H582" s="136"/>
    </row>
    <row r="583" s="132" customFormat="true" ht="13.2" hidden="false" customHeight="true" outlineLevel="0" collapsed="false">
      <c r="A583" s="133" t="n">
        <v>67</v>
      </c>
      <c r="B583" s="134" t="s">
        <v>1200</v>
      </c>
      <c r="C583" s="129" t="s">
        <v>238</v>
      </c>
      <c r="D583" s="137" t="n">
        <v>39675</v>
      </c>
      <c r="E583" s="135" t="s">
        <v>1109</v>
      </c>
      <c r="F583" s="136" t="n">
        <v>23107.36</v>
      </c>
      <c r="G583" s="136"/>
      <c r="H583" s="136"/>
    </row>
    <row r="584" s="132" customFormat="true" ht="13.2" hidden="false" customHeight="true" outlineLevel="0" collapsed="false">
      <c r="A584" s="133" t="n">
        <v>68</v>
      </c>
      <c r="B584" s="134" t="s">
        <v>1201</v>
      </c>
      <c r="C584" s="129" t="s">
        <v>238</v>
      </c>
      <c r="D584" s="137" t="n">
        <v>38022</v>
      </c>
      <c r="E584" s="135" t="s">
        <v>1129</v>
      </c>
      <c r="F584" s="136" t="n">
        <v>91406.52</v>
      </c>
      <c r="G584" s="136"/>
      <c r="H584" s="136"/>
    </row>
    <row r="585" s="132" customFormat="true" ht="13.2" hidden="false" customHeight="true" outlineLevel="0" collapsed="false">
      <c r="A585" s="133" t="n">
        <v>69</v>
      </c>
      <c r="B585" s="134" t="s">
        <v>1202</v>
      </c>
      <c r="C585" s="129" t="s">
        <v>238</v>
      </c>
      <c r="D585" s="137" t="n">
        <v>38006</v>
      </c>
      <c r="E585" s="135" t="s">
        <v>1129</v>
      </c>
      <c r="F585" s="136" t="n">
        <v>141397.86</v>
      </c>
      <c r="G585" s="136"/>
      <c r="H585" s="136"/>
    </row>
    <row r="586" s="132" customFormat="true" ht="13.2" hidden="false" customHeight="true" outlineLevel="0" collapsed="false">
      <c r="A586" s="133" t="n">
        <v>70</v>
      </c>
      <c r="B586" s="134" t="s">
        <v>1203</v>
      </c>
      <c r="C586" s="129" t="s">
        <v>238</v>
      </c>
      <c r="D586" s="137" t="n">
        <v>38264</v>
      </c>
      <c r="E586" s="135" t="s">
        <v>1204</v>
      </c>
      <c r="F586" s="136" t="n">
        <v>152811.27</v>
      </c>
      <c r="G586" s="136"/>
      <c r="H586" s="136"/>
    </row>
    <row r="587" s="132" customFormat="true" ht="13.2" hidden="false" customHeight="true" outlineLevel="0" collapsed="false">
      <c r="A587" s="133" t="n">
        <v>71</v>
      </c>
      <c r="B587" s="134" t="s">
        <v>1205</v>
      </c>
      <c r="C587" s="129" t="s">
        <v>238</v>
      </c>
      <c r="D587" s="137" t="n">
        <v>38169</v>
      </c>
      <c r="E587" s="135" t="s">
        <v>313</v>
      </c>
      <c r="F587" s="136" t="n">
        <v>484392.56</v>
      </c>
      <c r="G587" s="136"/>
      <c r="H587" s="136"/>
    </row>
    <row r="588" s="132" customFormat="true" ht="13.2" hidden="false" customHeight="true" outlineLevel="0" collapsed="false">
      <c r="A588" s="133" t="n">
        <v>72</v>
      </c>
      <c r="B588" s="134" t="s">
        <v>1206</v>
      </c>
      <c r="C588" s="129" t="s">
        <v>238</v>
      </c>
      <c r="D588" s="137" t="n">
        <v>39297</v>
      </c>
      <c r="E588" s="135" t="s">
        <v>1121</v>
      </c>
      <c r="F588" s="136" t="n">
        <v>7819.9</v>
      </c>
      <c r="G588" s="136"/>
      <c r="H588" s="136"/>
    </row>
    <row r="589" s="132" customFormat="true" ht="13.2" hidden="false" customHeight="true" outlineLevel="0" collapsed="false">
      <c r="A589" s="133" t="n">
        <v>73</v>
      </c>
      <c r="B589" s="134" t="s">
        <v>1207</v>
      </c>
      <c r="C589" s="129" t="s">
        <v>238</v>
      </c>
      <c r="D589" s="137" t="n">
        <v>39709</v>
      </c>
      <c r="E589" s="135" t="s">
        <v>1208</v>
      </c>
      <c r="F589" s="136" t="n">
        <v>33812.89</v>
      </c>
      <c r="G589" s="136"/>
      <c r="H589" s="136"/>
    </row>
    <row r="590" s="132" customFormat="true" ht="13.2" hidden="false" customHeight="true" outlineLevel="0" collapsed="false">
      <c r="A590" s="133" t="n">
        <v>74</v>
      </c>
      <c r="B590" s="134" t="s">
        <v>1209</v>
      </c>
      <c r="C590" s="129" t="s">
        <v>238</v>
      </c>
      <c r="D590" s="137" t="n">
        <v>38271</v>
      </c>
      <c r="E590" s="135" t="s">
        <v>1113</v>
      </c>
      <c r="F590" s="136" t="n">
        <v>247849.54</v>
      </c>
      <c r="G590" s="136"/>
      <c r="H590" s="136"/>
    </row>
    <row r="591" s="132" customFormat="true" ht="13.2" hidden="false" customHeight="true" outlineLevel="0" collapsed="false">
      <c r="A591" s="133" t="n">
        <v>75</v>
      </c>
      <c r="B591" s="134" t="s">
        <v>1210</v>
      </c>
      <c r="C591" s="129" t="s">
        <v>238</v>
      </c>
      <c r="D591" s="137" t="n">
        <v>38027</v>
      </c>
      <c r="E591" s="135" t="s">
        <v>1129</v>
      </c>
      <c r="F591" s="136" t="n">
        <v>200967.36</v>
      </c>
      <c r="G591" s="136"/>
      <c r="H591" s="136"/>
    </row>
    <row r="592" s="132" customFormat="true" ht="13.2" hidden="false" customHeight="true" outlineLevel="0" collapsed="false">
      <c r="A592" s="133" t="n">
        <v>76</v>
      </c>
      <c r="B592" s="134" t="s">
        <v>1211</v>
      </c>
      <c r="C592" s="129" t="s">
        <v>238</v>
      </c>
      <c r="D592" s="137" t="n">
        <v>38335</v>
      </c>
      <c r="E592" s="135" t="s">
        <v>1105</v>
      </c>
      <c r="F592" s="136" t="n">
        <v>353484.28</v>
      </c>
      <c r="G592" s="136"/>
      <c r="H592" s="136"/>
    </row>
    <row r="593" s="132" customFormat="true" ht="13.2" hidden="false" customHeight="true" outlineLevel="0" collapsed="false">
      <c r="A593" s="133" t="n">
        <v>77</v>
      </c>
      <c r="B593" s="134" t="s">
        <v>1212</v>
      </c>
      <c r="C593" s="129" t="s">
        <v>238</v>
      </c>
      <c r="D593" s="137" t="n">
        <v>39393</v>
      </c>
      <c r="E593" s="135" t="s">
        <v>1115</v>
      </c>
      <c r="F593" s="136" t="n">
        <v>13890.5</v>
      </c>
      <c r="G593" s="136"/>
      <c r="H593" s="136"/>
    </row>
    <row r="594" s="132" customFormat="true" ht="13.2" hidden="false" customHeight="true" outlineLevel="0" collapsed="false">
      <c r="A594" s="133" t="n">
        <v>78</v>
      </c>
      <c r="B594" s="134" t="s">
        <v>1213</v>
      </c>
      <c r="C594" s="129" t="s">
        <v>238</v>
      </c>
      <c r="D594" s="137" t="n">
        <v>39318</v>
      </c>
      <c r="E594" s="135" t="s">
        <v>1214</v>
      </c>
      <c r="F594" s="136" t="n">
        <v>321624.04</v>
      </c>
      <c r="G594" s="136"/>
      <c r="H594" s="136"/>
    </row>
    <row r="595" s="132" customFormat="true" ht="13.2" hidden="false" customHeight="true" outlineLevel="0" collapsed="false">
      <c r="A595" s="133" t="n">
        <v>79</v>
      </c>
      <c r="B595" s="134" t="s">
        <v>1215</v>
      </c>
      <c r="C595" s="129" t="s">
        <v>238</v>
      </c>
      <c r="D595" s="137" t="n">
        <v>39804</v>
      </c>
      <c r="E595" s="135" t="s">
        <v>298</v>
      </c>
      <c r="F595" s="136" t="n">
        <v>364860.92</v>
      </c>
      <c r="G595" s="136"/>
      <c r="H595" s="136"/>
    </row>
    <row r="596" s="132" customFormat="true" ht="13.2" hidden="false" customHeight="true" outlineLevel="0" collapsed="false">
      <c r="A596" s="133" t="n">
        <v>80</v>
      </c>
      <c r="B596" s="134" t="s">
        <v>1216</v>
      </c>
      <c r="C596" s="129" t="s">
        <v>238</v>
      </c>
      <c r="D596" s="137" t="n">
        <v>39231</v>
      </c>
      <c r="E596" s="135" t="s">
        <v>1134</v>
      </c>
      <c r="F596" s="136" t="n">
        <v>225913.56</v>
      </c>
      <c r="G596" s="136"/>
      <c r="H596" s="136"/>
    </row>
    <row r="597" s="132" customFormat="true" ht="13.2" hidden="false" customHeight="true" outlineLevel="0" collapsed="false">
      <c r="A597" s="133" t="n">
        <v>81</v>
      </c>
      <c r="B597" s="134" t="s">
        <v>1217</v>
      </c>
      <c r="C597" s="129" t="s">
        <v>238</v>
      </c>
      <c r="D597" s="137" t="n">
        <v>38335</v>
      </c>
      <c r="E597" s="135" t="s">
        <v>1160</v>
      </c>
      <c r="F597" s="136" t="n">
        <v>182974.68</v>
      </c>
      <c r="G597" s="136"/>
      <c r="H597" s="136"/>
    </row>
    <row r="598" s="132" customFormat="true" ht="13.2" hidden="false" customHeight="true" outlineLevel="0" collapsed="false">
      <c r="A598" s="133" t="n">
        <v>82</v>
      </c>
      <c r="B598" s="134" t="s">
        <v>1218</v>
      </c>
      <c r="C598" s="129" t="s">
        <v>238</v>
      </c>
      <c r="D598" s="137" t="n">
        <v>39223</v>
      </c>
      <c r="E598" s="135" t="s">
        <v>1156</v>
      </c>
      <c r="F598" s="136" t="n">
        <v>21324.69</v>
      </c>
      <c r="G598" s="136"/>
      <c r="H598" s="136"/>
    </row>
    <row r="599" s="132" customFormat="true" ht="13.2" hidden="false" customHeight="true" outlineLevel="0" collapsed="false">
      <c r="A599" s="133" t="n">
        <v>83</v>
      </c>
      <c r="B599" s="134" t="s">
        <v>1219</v>
      </c>
      <c r="C599" s="129" t="s">
        <v>238</v>
      </c>
      <c r="D599" s="137" t="n">
        <v>39727</v>
      </c>
      <c r="E599" s="135" t="s">
        <v>1220</v>
      </c>
      <c r="F599" s="136" t="n">
        <v>42382.01</v>
      </c>
      <c r="G599" s="136"/>
      <c r="H599" s="136"/>
    </row>
    <row r="600" s="132" customFormat="true" ht="13.2" hidden="false" customHeight="true" outlineLevel="0" collapsed="false">
      <c r="A600" s="133" t="n">
        <v>84</v>
      </c>
      <c r="B600" s="134" t="s">
        <v>1221</v>
      </c>
      <c r="C600" s="129" t="s">
        <v>238</v>
      </c>
      <c r="D600" s="137" t="n">
        <v>38023</v>
      </c>
      <c r="E600" s="135" t="s">
        <v>1222</v>
      </c>
      <c r="F600" s="136" t="n">
        <v>168552.16</v>
      </c>
      <c r="G600" s="136"/>
      <c r="H600" s="136"/>
    </row>
    <row r="601" s="132" customFormat="true" ht="13.2" hidden="false" customHeight="true" outlineLevel="0" collapsed="false">
      <c r="A601" s="133" t="n">
        <v>85</v>
      </c>
      <c r="B601" s="134" t="s">
        <v>1223</v>
      </c>
      <c r="C601" s="129" t="s">
        <v>238</v>
      </c>
      <c r="D601" s="137" t="n">
        <v>39668</v>
      </c>
      <c r="E601" s="135" t="s">
        <v>1224</v>
      </c>
      <c r="F601" s="136" t="n">
        <v>31402.28</v>
      </c>
      <c r="G601" s="136"/>
      <c r="H601" s="136"/>
    </row>
    <row r="602" s="132" customFormat="true" ht="13.2" hidden="false" customHeight="true" outlineLevel="0" collapsed="false">
      <c r="A602" s="133" t="n">
        <v>86</v>
      </c>
      <c r="B602" s="134" t="s">
        <v>1225</v>
      </c>
      <c r="C602" s="129" t="s">
        <v>238</v>
      </c>
      <c r="D602" s="137" t="n">
        <v>39657</v>
      </c>
      <c r="E602" s="135" t="s">
        <v>1167</v>
      </c>
      <c r="F602" s="136" t="n">
        <v>446269.13</v>
      </c>
      <c r="G602" s="136"/>
      <c r="H602" s="136"/>
    </row>
    <row r="603" s="132" customFormat="true" ht="13.2" hidden="false" customHeight="true" outlineLevel="0" collapsed="false">
      <c r="A603" s="133" t="n">
        <v>87</v>
      </c>
      <c r="B603" s="134" t="s">
        <v>1226</v>
      </c>
      <c r="C603" s="129" t="s">
        <v>238</v>
      </c>
      <c r="D603" s="137" t="n">
        <v>38301</v>
      </c>
      <c r="E603" s="135" t="s">
        <v>889</v>
      </c>
      <c r="F603" s="136" t="n">
        <v>142272.97</v>
      </c>
      <c r="G603" s="136"/>
      <c r="H603" s="136"/>
    </row>
    <row r="604" s="132" customFormat="true" ht="13.2" hidden="false" customHeight="true" outlineLevel="0" collapsed="false">
      <c r="A604" s="133" t="n">
        <v>88</v>
      </c>
      <c r="B604" s="134" t="s">
        <v>1227</v>
      </c>
      <c r="C604" s="129" t="s">
        <v>238</v>
      </c>
      <c r="D604" s="137" t="n">
        <v>38310</v>
      </c>
      <c r="E604" s="135" t="s">
        <v>1105</v>
      </c>
      <c r="F604" s="136" t="n">
        <v>318543.69</v>
      </c>
      <c r="G604" s="136"/>
      <c r="H604" s="136"/>
    </row>
    <row r="605" s="132" customFormat="true" ht="13.2" hidden="false" customHeight="true" outlineLevel="0" collapsed="false">
      <c r="A605" s="133" t="n">
        <v>89</v>
      </c>
      <c r="B605" s="134" t="s">
        <v>1228</v>
      </c>
      <c r="C605" s="129" t="s">
        <v>238</v>
      </c>
      <c r="D605" s="137" t="n">
        <v>39064</v>
      </c>
      <c r="E605" s="135" t="s">
        <v>1174</v>
      </c>
      <c r="F605" s="148" t="n">
        <v>12.98</v>
      </c>
      <c r="G605" s="148"/>
      <c r="H605" s="148"/>
    </row>
    <row r="606" s="132" customFormat="true" ht="13.2" hidden="false" customHeight="true" outlineLevel="0" collapsed="false">
      <c r="A606" s="133" t="n">
        <v>90</v>
      </c>
      <c r="B606" s="134" t="s">
        <v>1229</v>
      </c>
      <c r="C606" s="129" t="s">
        <v>238</v>
      </c>
      <c r="D606" s="137" t="n">
        <v>39608</v>
      </c>
      <c r="E606" s="135" t="s">
        <v>1224</v>
      </c>
      <c r="F606" s="136" t="n">
        <v>82148.69</v>
      </c>
      <c r="G606" s="136"/>
      <c r="H606" s="136"/>
    </row>
    <row r="607" s="132" customFormat="true" ht="13.2" hidden="false" customHeight="true" outlineLevel="0" collapsed="false">
      <c r="A607" s="133" t="n">
        <v>91</v>
      </c>
      <c r="B607" s="134" t="s">
        <v>1230</v>
      </c>
      <c r="C607" s="129" t="s">
        <v>238</v>
      </c>
      <c r="D607" s="137" t="n">
        <v>39597</v>
      </c>
      <c r="E607" s="135" t="s">
        <v>1047</v>
      </c>
      <c r="F607" s="136" t="n">
        <v>38526.53</v>
      </c>
      <c r="G607" s="136"/>
      <c r="H607" s="136"/>
    </row>
    <row r="608" s="132" customFormat="true" ht="13.2" hidden="false" customHeight="true" outlineLevel="0" collapsed="false">
      <c r="A608" s="133" t="n">
        <v>92</v>
      </c>
      <c r="B608" s="134" t="s">
        <v>1231</v>
      </c>
      <c r="C608" s="129" t="s">
        <v>238</v>
      </c>
      <c r="D608" s="137" t="n">
        <v>39223</v>
      </c>
      <c r="E608" s="135" t="s">
        <v>1190</v>
      </c>
      <c r="F608" s="136" t="n">
        <v>39255.76</v>
      </c>
      <c r="G608" s="136"/>
      <c r="H608" s="136"/>
    </row>
    <row r="609" s="132" customFormat="true" ht="13.2" hidden="false" customHeight="true" outlineLevel="0" collapsed="false">
      <c r="A609" s="133" t="n">
        <v>93</v>
      </c>
      <c r="B609" s="134" t="s">
        <v>1232</v>
      </c>
      <c r="C609" s="129" t="s">
        <v>238</v>
      </c>
      <c r="D609" s="137" t="n">
        <v>39195</v>
      </c>
      <c r="E609" s="135" t="s">
        <v>1174</v>
      </c>
      <c r="F609" s="136" t="n">
        <v>2374.25</v>
      </c>
      <c r="G609" s="136"/>
      <c r="H609" s="136"/>
    </row>
    <row r="610" s="132" customFormat="true" ht="13.2" hidden="false" customHeight="true" outlineLevel="0" collapsed="false">
      <c r="A610" s="133" t="n">
        <v>94</v>
      </c>
      <c r="B610" s="134" t="s">
        <v>1233</v>
      </c>
      <c r="C610" s="129" t="s">
        <v>238</v>
      </c>
      <c r="D610" s="137" t="n">
        <v>38204</v>
      </c>
      <c r="E610" s="135" t="s">
        <v>579</v>
      </c>
      <c r="F610" s="136" t="n">
        <v>78173.15</v>
      </c>
      <c r="G610" s="136"/>
      <c r="H610" s="136"/>
    </row>
    <row r="611" s="132" customFormat="true" ht="13.2" hidden="false" customHeight="true" outlineLevel="0" collapsed="false">
      <c r="A611" s="133" t="n">
        <v>95</v>
      </c>
      <c r="B611" s="134" t="s">
        <v>1234</v>
      </c>
      <c r="C611" s="129" t="s">
        <v>238</v>
      </c>
      <c r="D611" s="137" t="n">
        <v>39225</v>
      </c>
      <c r="E611" s="135" t="s">
        <v>1117</v>
      </c>
      <c r="F611" s="136" t="n">
        <v>36618.99</v>
      </c>
      <c r="G611" s="136"/>
      <c r="H611" s="136"/>
    </row>
    <row r="612" s="132" customFormat="true" ht="13.2" hidden="false" customHeight="true" outlineLevel="0" collapsed="false">
      <c r="A612" s="133" t="n">
        <v>96</v>
      </c>
      <c r="B612" s="134" t="s">
        <v>1235</v>
      </c>
      <c r="C612" s="129" t="s">
        <v>238</v>
      </c>
      <c r="D612" s="137" t="n">
        <v>39241</v>
      </c>
      <c r="E612" s="135" t="s">
        <v>801</v>
      </c>
      <c r="F612" s="136" t="n">
        <v>217337.26</v>
      </c>
      <c r="G612" s="136"/>
      <c r="H612" s="136"/>
    </row>
    <row r="613" s="132" customFormat="true" ht="13.2" hidden="false" customHeight="true" outlineLevel="0" collapsed="false">
      <c r="A613" s="133" t="n">
        <v>97</v>
      </c>
      <c r="B613" s="134" t="s">
        <v>1236</v>
      </c>
      <c r="C613" s="129" t="s">
        <v>238</v>
      </c>
      <c r="D613" s="137" t="n">
        <v>39581</v>
      </c>
      <c r="E613" s="135" t="s">
        <v>1124</v>
      </c>
      <c r="F613" s="136" t="n">
        <v>296384.23</v>
      </c>
      <c r="G613" s="136"/>
      <c r="H613" s="136"/>
    </row>
    <row r="614" s="132" customFormat="true" ht="13.2" hidden="false" customHeight="true" outlineLevel="0" collapsed="false">
      <c r="A614" s="133" t="n">
        <v>98</v>
      </c>
      <c r="B614" s="134" t="s">
        <v>1237</v>
      </c>
      <c r="C614" s="129" t="s">
        <v>238</v>
      </c>
      <c r="D614" s="137" t="n">
        <v>39723</v>
      </c>
      <c r="E614" s="135" t="s">
        <v>533</v>
      </c>
      <c r="F614" s="136" t="n">
        <v>326793.18</v>
      </c>
      <c r="G614" s="136"/>
      <c r="H614" s="136"/>
    </row>
    <row r="615" s="132" customFormat="true" ht="13.2" hidden="false" customHeight="true" outlineLevel="0" collapsed="false">
      <c r="A615" s="133" t="n">
        <v>99</v>
      </c>
      <c r="B615" s="134" t="s">
        <v>1238</v>
      </c>
      <c r="C615" s="129" t="s">
        <v>238</v>
      </c>
      <c r="D615" s="137" t="n">
        <v>39673</v>
      </c>
      <c r="E615" s="135" t="s">
        <v>1239</v>
      </c>
      <c r="F615" s="136" t="n">
        <v>32352.2</v>
      </c>
      <c r="G615" s="136"/>
      <c r="H615" s="136"/>
    </row>
    <row r="616" s="132" customFormat="true" ht="13.2" hidden="false" customHeight="true" outlineLevel="0" collapsed="false">
      <c r="A616" s="133" t="n">
        <v>100</v>
      </c>
      <c r="B616" s="134" t="s">
        <v>1240</v>
      </c>
      <c r="C616" s="129" t="s">
        <v>238</v>
      </c>
      <c r="D616" s="137" t="n">
        <v>39724</v>
      </c>
      <c r="E616" s="135" t="s">
        <v>1109</v>
      </c>
      <c r="F616" s="136" t="n">
        <v>19066.66</v>
      </c>
      <c r="G616" s="136"/>
      <c r="H616" s="136"/>
    </row>
    <row r="617" s="132" customFormat="true" ht="13.2" hidden="false" customHeight="true" outlineLevel="0" collapsed="false">
      <c r="A617" s="133" t="n">
        <v>101</v>
      </c>
      <c r="B617" s="134" t="s">
        <v>1241</v>
      </c>
      <c r="C617" s="129" t="s">
        <v>238</v>
      </c>
      <c r="D617" s="137" t="n">
        <v>39329</v>
      </c>
      <c r="E617" s="135" t="s">
        <v>280</v>
      </c>
      <c r="F617" s="136" t="n">
        <v>155281.98</v>
      </c>
      <c r="G617" s="136"/>
      <c r="H617" s="136"/>
    </row>
    <row r="618" s="132" customFormat="true" ht="13.2" hidden="false" customHeight="true" outlineLevel="0" collapsed="false">
      <c r="A618" s="133" t="n">
        <v>102</v>
      </c>
      <c r="B618" s="134" t="s">
        <v>1242</v>
      </c>
      <c r="C618" s="129" t="s">
        <v>238</v>
      </c>
      <c r="D618" s="137" t="n">
        <v>38015</v>
      </c>
      <c r="E618" s="135" t="s">
        <v>1107</v>
      </c>
      <c r="F618" s="136" t="n">
        <v>106110.24</v>
      </c>
      <c r="G618" s="136"/>
      <c r="H618" s="136"/>
    </row>
    <row r="619" s="132" customFormat="true" ht="13.2" hidden="false" customHeight="true" outlineLevel="0" collapsed="false">
      <c r="A619" s="133" t="n">
        <v>103</v>
      </c>
      <c r="B619" s="134" t="s">
        <v>1243</v>
      </c>
      <c r="C619" s="129" t="s">
        <v>238</v>
      </c>
      <c r="D619" s="137" t="n">
        <v>39254</v>
      </c>
      <c r="E619" s="135" t="s">
        <v>1119</v>
      </c>
      <c r="F619" s="136" t="n">
        <v>12642</v>
      </c>
      <c r="G619" s="136"/>
      <c r="H619" s="136"/>
    </row>
    <row r="620" s="132" customFormat="true" ht="13.2" hidden="false" customHeight="true" outlineLevel="0" collapsed="false">
      <c r="A620" s="149" t="n">
        <v>104</v>
      </c>
      <c r="B620" s="150" t="s">
        <v>1244</v>
      </c>
      <c r="C620" s="129" t="s">
        <v>238</v>
      </c>
      <c r="D620" s="151" t="n">
        <v>37972</v>
      </c>
      <c r="E620" s="152" t="s">
        <v>1107</v>
      </c>
      <c r="F620" s="153" t="n">
        <v>100678.84</v>
      </c>
      <c r="G620" s="153"/>
      <c r="H620" s="153"/>
    </row>
    <row r="621" s="127" customFormat="true" ht="15" hidden="false" customHeight="true" outlineLevel="0" collapsed="false">
      <c r="A621" s="145"/>
      <c r="B621" s="154"/>
      <c r="C621" s="154"/>
      <c r="D621" s="154"/>
      <c r="E621" s="154"/>
      <c r="F621" s="155"/>
      <c r="G621" s="155"/>
      <c r="H621" s="155"/>
    </row>
    <row r="622" customFormat="false" ht="28.95" hidden="false" customHeight="true" outlineLevel="0" collapsed="false">
      <c r="A622" s="86" t="s">
        <v>1245</v>
      </c>
      <c r="B622" s="86"/>
      <c r="C622" s="86"/>
      <c r="D622" s="86"/>
      <c r="E622" s="86"/>
      <c r="F622" s="86"/>
      <c r="G622" s="86"/>
      <c r="H622" s="86"/>
    </row>
    <row r="623" customFormat="false" ht="14.4" hidden="false" customHeight="false" outlineLevel="0" collapsed="false">
      <c r="A623" s="57"/>
      <c r="B623" s="117"/>
      <c r="C623" s="117"/>
      <c r="D623" s="88"/>
      <c r="E623" s="88"/>
      <c r="F623" s="51"/>
      <c r="G623" s="51"/>
      <c r="H623" s="51"/>
    </row>
  </sheetData>
  <mergeCells count="628">
    <mergeCell ref="A2:A4"/>
    <mergeCell ref="B2:B4"/>
    <mergeCell ref="C2:C4"/>
    <mergeCell ref="D2:D4"/>
    <mergeCell ref="E2:E4"/>
    <mergeCell ref="F2:H2"/>
    <mergeCell ref="F4:H4"/>
    <mergeCell ref="F5:H5"/>
    <mergeCell ref="A6:E6"/>
    <mergeCell ref="F6:H6"/>
    <mergeCell ref="A7:H7"/>
    <mergeCell ref="F8:H8"/>
    <mergeCell ref="B9:E9"/>
    <mergeCell ref="F9:H9"/>
    <mergeCell ref="A10:H10"/>
    <mergeCell ref="F11:H11"/>
    <mergeCell ref="A12:H12"/>
    <mergeCell ref="F13:H13"/>
    <mergeCell ref="A14:H14"/>
    <mergeCell ref="F15:H15"/>
    <mergeCell ref="F16:H16"/>
    <mergeCell ref="B17:E17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  <mergeCell ref="F181:H181"/>
    <mergeCell ref="F182:H182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  <mergeCell ref="F192:H192"/>
    <mergeCell ref="F193:H193"/>
    <mergeCell ref="F194:H194"/>
    <mergeCell ref="F195:H195"/>
    <mergeCell ref="F196:H196"/>
    <mergeCell ref="F197:H197"/>
    <mergeCell ref="F198:H198"/>
    <mergeCell ref="F199:H199"/>
    <mergeCell ref="F200:H200"/>
    <mergeCell ref="F201:H201"/>
    <mergeCell ref="F202:H202"/>
    <mergeCell ref="F203:H203"/>
    <mergeCell ref="F204:H204"/>
    <mergeCell ref="F205:H205"/>
    <mergeCell ref="F206:H206"/>
    <mergeCell ref="F207:H207"/>
    <mergeCell ref="F208:H208"/>
    <mergeCell ref="F209:H209"/>
    <mergeCell ref="F210:H210"/>
    <mergeCell ref="F211:H211"/>
    <mergeCell ref="F212:H212"/>
    <mergeCell ref="F213:H213"/>
    <mergeCell ref="F214:H214"/>
    <mergeCell ref="F215:H215"/>
    <mergeCell ref="F216:H216"/>
    <mergeCell ref="F217:H217"/>
    <mergeCell ref="F218:H218"/>
    <mergeCell ref="F219:H219"/>
    <mergeCell ref="F220:H220"/>
    <mergeCell ref="F221:H221"/>
    <mergeCell ref="F222:H222"/>
    <mergeCell ref="F223:H223"/>
    <mergeCell ref="F224:H224"/>
    <mergeCell ref="F225:H225"/>
    <mergeCell ref="F226:H226"/>
    <mergeCell ref="F227:H227"/>
    <mergeCell ref="F228:H228"/>
    <mergeCell ref="F229:H229"/>
    <mergeCell ref="F230:H230"/>
    <mergeCell ref="F231:H231"/>
    <mergeCell ref="F232:H232"/>
    <mergeCell ref="F233:H233"/>
    <mergeCell ref="F234:H234"/>
    <mergeCell ref="F235:H235"/>
    <mergeCell ref="F236:H236"/>
    <mergeCell ref="F237:H237"/>
    <mergeCell ref="F238:H238"/>
    <mergeCell ref="F239:H239"/>
    <mergeCell ref="F240:H240"/>
    <mergeCell ref="F241:H241"/>
    <mergeCell ref="F242:H242"/>
    <mergeCell ref="F243:H243"/>
    <mergeCell ref="F244:H244"/>
    <mergeCell ref="F245:H245"/>
    <mergeCell ref="F246:H246"/>
    <mergeCell ref="F247:H247"/>
    <mergeCell ref="F248:H248"/>
    <mergeCell ref="F249:H249"/>
    <mergeCell ref="F250:H250"/>
    <mergeCell ref="F251:H251"/>
    <mergeCell ref="F252:H252"/>
    <mergeCell ref="F253:H253"/>
    <mergeCell ref="F254:H254"/>
    <mergeCell ref="F255:H255"/>
    <mergeCell ref="F256:H256"/>
    <mergeCell ref="F257:H257"/>
    <mergeCell ref="F258:H258"/>
    <mergeCell ref="F259:H259"/>
    <mergeCell ref="F260:H260"/>
    <mergeCell ref="F261:H261"/>
    <mergeCell ref="F262:H262"/>
    <mergeCell ref="F263:H263"/>
    <mergeCell ref="F264:H264"/>
    <mergeCell ref="F265:H265"/>
    <mergeCell ref="F266:H266"/>
    <mergeCell ref="F267:H267"/>
    <mergeCell ref="F268:H268"/>
    <mergeCell ref="F269:H269"/>
    <mergeCell ref="F270:H270"/>
    <mergeCell ref="F271:H271"/>
    <mergeCell ref="F272:H272"/>
    <mergeCell ref="F273:H273"/>
    <mergeCell ref="F274:H274"/>
    <mergeCell ref="F275:H275"/>
    <mergeCell ref="F276:H276"/>
    <mergeCell ref="F277:H277"/>
    <mergeCell ref="F278:H278"/>
    <mergeCell ref="F279:H279"/>
    <mergeCell ref="F280:H280"/>
    <mergeCell ref="F281:H281"/>
    <mergeCell ref="F282:H282"/>
    <mergeCell ref="F283:H283"/>
    <mergeCell ref="F284:H284"/>
    <mergeCell ref="F285:H285"/>
    <mergeCell ref="F286:H286"/>
    <mergeCell ref="F287:H287"/>
    <mergeCell ref="F288:H288"/>
    <mergeCell ref="F289:H289"/>
    <mergeCell ref="F290:H290"/>
    <mergeCell ref="F291:H291"/>
    <mergeCell ref="F292:H292"/>
    <mergeCell ref="F293:H293"/>
    <mergeCell ref="F294:H294"/>
    <mergeCell ref="F295:H295"/>
    <mergeCell ref="F296:H296"/>
    <mergeCell ref="F297:H297"/>
    <mergeCell ref="F298:H298"/>
    <mergeCell ref="F299:H299"/>
    <mergeCell ref="F300:H300"/>
    <mergeCell ref="F301:H301"/>
    <mergeCell ref="F302:H302"/>
    <mergeCell ref="F303:H303"/>
    <mergeCell ref="F304:H304"/>
    <mergeCell ref="F305:H305"/>
    <mergeCell ref="F306:H306"/>
    <mergeCell ref="F307:H307"/>
    <mergeCell ref="F308:H308"/>
    <mergeCell ref="F309:H309"/>
    <mergeCell ref="F310:H310"/>
    <mergeCell ref="F311:H311"/>
    <mergeCell ref="F312:H312"/>
    <mergeCell ref="F313:H313"/>
    <mergeCell ref="F314:H314"/>
    <mergeCell ref="F315:H315"/>
    <mergeCell ref="F316:H316"/>
    <mergeCell ref="F317:H317"/>
    <mergeCell ref="F318:H318"/>
    <mergeCell ref="F319:H319"/>
    <mergeCell ref="F320:H320"/>
    <mergeCell ref="F321:H321"/>
    <mergeCell ref="F322:H322"/>
    <mergeCell ref="F323:H323"/>
    <mergeCell ref="F324:H324"/>
    <mergeCell ref="F325:H325"/>
    <mergeCell ref="F326:H326"/>
    <mergeCell ref="F327:H327"/>
    <mergeCell ref="F328:H328"/>
    <mergeCell ref="F329:H329"/>
    <mergeCell ref="F330:H330"/>
    <mergeCell ref="F331:H331"/>
    <mergeCell ref="F332:H332"/>
    <mergeCell ref="F333:H333"/>
    <mergeCell ref="F334:H334"/>
    <mergeCell ref="F335:H335"/>
    <mergeCell ref="F336:H336"/>
    <mergeCell ref="F337:H337"/>
    <mergeCell ref="F338:H338"/>
    <mergeCell ref="F339:H339"/>
    <mergeCell ref="F340:H340"/>
    <mergeCell ref="F341:H341"/>
    <mergeCell ref="F342:H342"/>
    <mergeCell ref="F343:H343"/>
    <mergeCell ref="F344:H344"/>
    <mergeCell ref="F345:H345"/>
    <mergeCell ref="F346:H346"/>
    <mergeCell ref="F347:H347"/>
    <mergeCell ref="F348:H348"/>
    <mergeCell ref="F349:H349"/>
    <mergeCell ref="F350:H350"/>
    <mergeCell ref="F351:H351"/>
    <mergeCell ref="F352:H352"/>
    <mergeCell ref="F353:H353"/>
    <mergeCell ref="F354:H354"/>
    <mergeCell ref="F355:H355"/>
    <mergeCell ref="F356:H356"/>
    <mergeCell ref="F357:H357"/>
    <mergeCell ref="F358:H358"/>
    <mergeCell ref="F359:H359"/>
    <mergeCell ref="F360:H360"/>
    <mergeCell ref="F361:H361"/>
    <mergeCell ref="F362:H362"/>
    <mergeCell ref="F363:H363"/>
    <mergeCell ref="F364:H364"/>
    <mergeCell ref="F365:H365"/>
    <mergeCell ref="F366:H366"/>
    <mergeCell ref="F367:H367"/>
    <mergeCell ref="F368:H368"/>
    <mergeCell ref="F369:H369"/>
    <mergeCell ref="F370:H370"/>
    <mergeCell ref="F371:H371"/>
    <mergeCell ref="F372:H372"/>
    <mergeCell ref="F373:H373"/>
    <mergeCell ref="F374:H374"/>
    <mergeCell ref="F375:H375"/>
    <mergeCell ref="F376:H376"/>
    <mergeCell ref="F377:H377"/>
    <mergeCell ref="F378:H378"/>
    <mergeCell ref="F379:H379"/>
    <mergeCell ref="F380:H380"/>
    <mergeCell ref="F381:H381"/>
    <mergeCell ref="F382:H382"/>
    <mergeCell ref="F383:H383"/>
    <mergeCell ref="F384:H384"/>
    <mergeCell ref="F385:H385"/>
    <mergeCell ref="F386:H386"/>
    <mergeCell ref="F387:H387"/>
    <mergeCell ref="F388:H388"/>
    <mergeCell ref="F389:H389"/>
    <mergeCell ref="F390:H390"/>
    <mergeCell ref="F391:H391"/>
    <mergeCell ref="F392:H392"/>
    <mergeCell ref="F393:H393"/>
    <mergeCell ref="F394:H394"/>
    <mergeCell ref="F395:H395"/>
    <mergeCell ref="F396:H396"/>
    <mergeCell ref="F397:H397"/>
    <mergeCell ref="F398:H398"/>
    <mergeCell ref="F399:H399"/>
    <mergeCell ref="F400:H400"/>
    <mergeCell ref="F401:H401"/>
    <mergeCell ref="F402:H402"/>
    <mergeCell ref="F403:H403"/>
    <mergeCell ref="F404:H404"/>
    <mergeCell ref="F405:H405"/>
    <mergeCell ref="F406:H406"/>
    <mergeCell ref="F407:H407"/>
    <mergeCell ref="F408:H408"/>
    <mergeCell ref="F409:H409"/>
    <mergeCell ref="F410:H410"/>
    <mergeCell ref="F411:H411"/>
    <mergeCell ref="F412:H412"/>
    <mergeCell ref="F413:H413"/>
    <mergeCell ref="F414:H414"/>
    <mergeCell ref="F415:H415"/>
    <mergeCell ref="F416:H416"/>
    <mergeCell ref="F417:H417"/>
    <mergeCell ref="F418:H418"/>
    <mergeCell ref="F419:H419"/>
    <mergeCell ref="F420:H420"/>
    <mergeCell ref="F421:H421"/>
    <mergeCell ref="F422:H422"/>
    <mergeCell ref="F423:H423"/>
    <mergeCell ref="F424:H424"/>
    <mergeCell ref="F425:H425"/>
    <mergeCell ref="F426:H426"/>
    <mergeCell ref="F427:H427"/>
    <mergeCell ref="F428:H428"/>
    <mergeCell ref="F429:H429"/>
    <mergeCell ref="F430:H430"/>
    <mergeCell ref="F431:H431"/>
    <mergeCell ref="F432:H432"/>
    <mergeCell ref="F433:H433"/>
    <mergeCell ref="F434:H434"/>
    <mergeCell ref="F435:H435"/>
    <mergeCell ref="F436:H436"/>
    <mergeCell ref="F437:H437"/>
    <mergeCell ref="F438:H438"/>
    <mergeCell ref="F439:H439"/>
    <mergeCell ref="F440:H440"/>
    <mergeCell ref="F441:H441"/>
    <mergeCell ref="F442:H442"/>
    <mergeCell ref="F443:H443"/>
    <mergeCell ref="F444:H444"/>
    <mergeCell ref="F445:H445"/>
    <mergeCell ref="F446:H446"/>
    <mergeCell ref="F447:H447"/>
    <mergeCell ref="F448:H448"/>
    <mergeCell ref="F449:H449"/>
    <mergeCell ref="F450:H450"/>
    <mergeCell ref="F451:H451"/>
    <mergeCell ref="F452:H452"/>
    <mergeCell ref="F453:H453"/>
    <mergeCell ref="F454:H454"/>
    <mergeCell ref="F455:H455"/>
    <mergeCell ref="F456:H456"/>
    <mergeCell ref="F457:H457"/>
    <mergeCell ref="F458:H458"/>
    <mergeCell ref="F459:H459"/>
    <mergeCell ref="F460:H460"/>
    <mergeCell ref="F461:H461"/>
    <mergeCell ref="F462:H462"/>
    <mergeCell ref="F463:H463"/>
    <mergeCell ref="F464:H464"/>
    <mergeCell ref="F465:H465"/>
    <mergeCell ref="F466:H466"/>
    <mergeCell ref="F467:H467"/>
    <mergeCell ref="F468:H468"/>
    <mergeCell ref="F469:H469"/>
    <mergeCell ref="F470:H470"/>
    <mergeCell ref="F471:H471"/>
    <mergeCell ref="F472:H472"/>
    <mergeCell ref="F473:H473"/>
    <mergeCell ref="F474:H474"/>
    <mergeCell ref="F475:H475"/>
    <mergeCell ref="F476:H476"/>
    <mergeCell ref="F477:H477"/>
    <mergeCell ref="F478:H478"/>
    <mergeCell ref="F479:H479"/>
    <mergeCell ref="F480:H480"/>
    <mergeCell ref="F481:H481"/>
    <mergeCell ref="F482:H482"/>
    <mergeCell ref="F483:H483"/>
    <mergeCell ref="F484:H484"/>
    <mergeCell ref="F485:H485"/>
    <mergeCell ref="F486:H486"/>
    <mergeCell ref="F487:H487"/>
    <mergeCell ref="F488:H488"/>
    <mergeCell ref="F489:H489"/>
    <mergeCell ref="F490:H490"/>
    <mergeCell ref="F491:H491"/>
    <mergeCell ref="F492:H492"/>
    <mergeCell ref="F493:H493"/>
    <mergeCell ref="F494:H494"/>
    <mergeCell ref="F495:H495"/>
    <mergeCell ref="F496:H496"/>
    <mergeCell ref="F497:H497"/>
    <mergeCell ref="F498:H498"/>
    <mergeCell ref="F499:H499"/>
    <mergeCell ref="F500:H500"/>
    <mergeCell ref="F501:H501"/>
    <mergeCell ref="F502:H502"/>
    <mergeCell ref="F503:H503"/>
    <mergeCell ref="F504:H504"/>
    <mergeCell ref="F505:H505"/>
    <mergeCell ref="F506:H506"/>
    <mergeCell ref="F507:H507"/>
    <mergeCell ref="F508:H508"/>
    <mergeCell ref="F509:H509"/>
    <mergeCell ref="F510:H510"/>
    <mergeCell ref="F511:H511"/>
    <mergeCell ref="F512:H512"/>
    <mergeCell ref="F513:H513"/>
    <mergeCell ref="F514:H514"/>
    <mergeCell ref="B516:E516"/>
    <mergeCell ref="F516:H516"/>
    <mergeCell ref="F517:H517"/>
    <mergeCell ref="F518:H518"/>
    <mergeCell ref="F519:H519"/>
    <mergeCell ref="F520:H520"/>
    <mergeCell ref="F521:H521"/>
    <mergeCell ref="F522:H522"/>
    <mergeCell ref="F523:H523"/>
    <mergeCell ref="F524:H524"/>
    <mergeCell ref="F525:H525"/>
    <mergeCell ref="F526:H526"/>
    <mergeCell ref="F527:H527"/>
    <mergeCell ref="F528:H528"/>
    <mergeCell ref="F529:H529"/>
    <mergeCell ref="F530:H530"/>
    <mergeCell ref="F531:H531"/>
    <mergeCell ref="F532:H532"/>
    <mergeCell ref="F533:H533"/>
    <mergeCell ref="F534:H534"/>
    <mergeCell ref="F535:H535"/>
    <mergeCell ref="F536:H536"/>
    <mergeCell ref="F537:H537"/>
    <mergeCell ref="F538:H538"/>
    <mergeCell ref="F539:H539"/>
    <mergeCell ref="F540:H540"/>
    <mergeCell ref="F541:H541"/>
    <mergeCell ref="F542:H542"/>
    <mergeCell ref="F543:H543"/>
    <mergeCell ref="F544:H544"/>
    <mergeCell ref="F545:H545"/>
    <mergeCell ref="F546:H546"/>
    <mergeCell ref="F547:H547"/>
    <mergeCell ref="F548:H548"/>
    <mergeCell ref="F549:H549"/>
    <mergeCell ref="F550:H550"/>
    <mergeCell ref="F551:H551"/>
    <mergeCell ref="F552:H552"/>
    <mergeCell ref="F553:H553"/>
    <mergeCell ref="F554:H554"/>
    <mergeCell ref="F555:H555"/>
    <mergeCell ref="F556:H556"/>
    <mergeCell ref="F557:H557"/>
    <mergeCell ref="F558:H558"/>
    <mergeCell ref="F559:H559"/>
    <mergeCell ref="F560:H560"/>
    <mergeCell ref="F561:H561"/>
    <mergeCell ref="F562:H562"/>
    <mergeCell ref="F563:H563"/>
    <mergeCell ref="F564:H564"/>
    <mergeCell ref="F565:H565"/>
    <mergeCell ref="F566:H566"/>
    <mergeCell ref="F567:H567"/>
    <mergeCell ref="F568:H568"/>
    <mergeCell ref="F569:H569"/>
    <mergeCell ref="F570:H570"/>
    <mergeCell ref="F571:H571"/>
    <mergeCell ref="F572:H572"/>
    <mergeCell ref="F573:H573"/>
    <mergeCell ref="F574:H574"/>
    <mergeCell ref="F575:H575"/>
    <mergeCell ref="F576:H576"/>
    <mergeCell ref="F577:H577"/>
    <mergeCell ref="F578:H578"/>
    <mergeCell ref="F579:H579"/>
    <mergeCell ref="F580:H580"/>
    <mergeCell ref="F581:H581"/>
    <mergeCell ref="F582:H582"/>
    <mergeCell ref="F583:H583"/>
    <mergeCell ref="F584:H584"/>
    <mergeCell ref="F585:H585"/>
    <mergeCell ref="F586:H586"/>
    <mergeCell ref="F587:H587"/>
    <mergeCell ref="F588:H588"/>
    <mergeCell ref="F589:H589"/>
    <mergeCell ref="F590:H590"/>
    <mergeCell ref="F591:H591"/>
    <mergeCell ref="F592:H592"/>
    <mergeCell ref="F593:H593"/>
    <mergeCell ref="F594:H594"/>
    <mergeCell ref="F595:H595"/>
    <mergeCell ref="F596:H596"/>
    <mergeCell ref="F597:H597"/>
    <mergeCell ref="F598:H598"/>
    <mergeCell ref="F599:H599"/>
    <mergeCell ref="F600:H600"/>
    <mergeCell ref="F601:H601"/>
    <mergeCell ref="F602:H602"/>
    <mergeCell ref="F603:H603"/>
    <mergeCell ref="F604:H604"/>
    <mergeCell ref="F605:H605"/>
    <mergeCell ref="F606:H606"/>
    <mergeCell ref="F607:H607"/>
    <mergeCell ref="F608:H608"/>
    <mergeCell ref="F609:H609"/>
    <mergeCell ref="F610:H610"/>
    <mergeCell ref="F611:H611"/>
    <mergeCell ref="F612:H612"/>
    <mergeCell ref="F613:H613"/>
    <mergeCell ref="F614:H614"/>
    <mergeCell ref="F615:H615"/>
    <mergeCell ref="F616:H616"/>
    <mergeCell ref="F617:H617"/>
    <mergeCell ref="F618:H618"/>
    <mergeCell ref="F619:H619"/>
    <mergeCell ref="F620:H620"/>
    <mergeCell ref="A622:H622"/>
    <mergeCell ref="F623:H623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79" activeCellId="0" sqref="B179:C179"/>
    </sheetView>
  </sheetViews>
  <sheetFormatPr defaultColWidth="7.875" defaultRowHeight="11.4" zeroHeight="false" outlineLevelRow="0" outlineLevelCol="0"/>
  <cols>
    <col collapsed="false" customWidth="true" hidden="false" outlineLevel="0" max="1" min="1" style="156" width="5.87"/>
    <col collapsed="false" customWidth="true" hidden="false" outlineLevel="0" max="2" min="2" style="156" width="18.87"/>
    <col collapsed="false" customWidth="true" hidden="false" outlineLevel="0" max="3" min="3" style="156" width="11.43"/>
    <col collapsed="false" customWidth="true" hidden="false" outlineLevel="0" max="4" min="4" style="156" width="24.66"/>
    <col collapsed="false" customWidth="true" hidden="false" outlineLevel="0" max="5" min="5" style="156" width="10.43"/>
    <col collapsed="false" customWidth="true" hidden="false" outlineLevel="0" max="6" min="6" style="156" width="3.32"/>
    <col collapsed="false" customWidth="true" hidden="false" outlineLevel="0" max="7" min="7" style="156" width="7.55"/>
    <col collapsed="false" customWidth="true" hidden="false" outlineLevel="0" max="8" min="8" style="156" width="2.88"/>
    <col collapsed="false" customWidth="false" hidden="false" outlineLevel="0" max="257" min="9" style="157" width="7.88"/>
  </cols>
  <sheetData>
    <row r="1" s="48" customFormat="true" ht="16.2" hidden="false" customHeight="true" outlineLevel="0" collapsed="false">
      <c r="A1" s="50" t="s">
        <v>1246</v>
      </c>
      <c r="E1" s="49"/>
    </row>
    <row r="2" s="48" customFormat="true" ht="14.4" hidden="false" customHeight="true" outlineLevel="0" collapsed="false">
      <c r="A2" s="158" t="s">
        <v>1247</v>
      </c>
      <c r="B2" s="158"/>
      <c r="C2" s="158"/>
      <c r="D2" s="158"/>
      <c r="E2" s="158"/>
      <c r="F2" s="159"/>
      <c r="G2" s="159"/>
      <c r="H2" s="159"/>
    </row>
    <row r="3" s="48" customFormat="true" ht="20.7" hidden="false" customHeight="true" outlineLevel="0" collapsed="false">
      <c r="A3" s="51" t="s">
        <v>7</v>
      </c>
      <c r="B3" s="51" t="s">
        <v>1248</v>
      </c>
      <c r="C3" s="51"/>
      <c r="D3" s="160" t="s">
        <v>1249</v>
      </c>
      <c r="E3" s="51" t="s">
        <v>1250</v>
      </c>
      <c r="F3" s="53" t="s">
        <v>23</v>
      </c>
      <c r="G3" s="53"/>
      <c r="H3" s="53"/>
    </row>
    <row r="4" s="48" customFormat="true" ht="8.7" hidden="false" customHeight="true" outlineLevel="0" collapsed="false">
      <c r="A4" s="51"/>
      <c r="B4" s="51"/>
      <c r="C4" s="51"/>
      <c r="D4" s="161" t="s">
        <v>1251</v>
      </c>
      <c r="E4" s="51"/>
      <c r="F4" s="53"/>
      <c r="G4" s="53"/>
      <c r="H4" s="53"/>
    </row>
    <row r="5" s="48" customFormat="true" ht="15" hidden="false" customHeight="true" outlineLevel="0" collapsed="false">
      <c r="A5" s="51"/>
      <c r="B5" s="51"/>
      <c r="C5" s="51"/>
      <c r="D5" s="161"/>
      <c r="E5" s="161"/>
      <c r="F5" s="162" t="s">
        <v>1252</v>
      </c>
      <c r="G5" s="162"/>
      <c r="H5" s="162"/>
    </row>
    <row r="6" s="48" customFormat="true" ht="16.95" hidden="false" customHeight="true" outlineLevel="0" collapsed="false">
      <c r="A6" s="51"/>
      <c r="B6" s="51"/>
      <c r="C6" s="51"/>
      <c r="D6" s="161"/>
      <c r="E6" s="161"/>
      <c r="F6" s="57" t="s">
        <v>16</v>
      </c>
      <c r="G6" s="57"/>
      <c r="H6" s="57"/>
    </row>
    <row r="7" s="48" customFormat="true" ht="15" hidden="false" customHeight="true" outlineLevel="0" collapsed="false">
      <c r="A7" s="57" t="n">
        <v>1</v>
      </c>
      <c r="B7" s="52" t="n">
        <v>2</v>
      </c>
      <c r="C7" s="52"/>
      <c r="D7" s="51" t="n">
        <v>3</v>
      </c>
      <c r="E7" s="163" t="n">
        <v>4</v>
      </c>
      <c r="F7" s="51" t="n">
        <v>5</v>
      </c>
      <c r="G7" s="51"/>
      <c r="H7" s="51"/>
    </row>
    <row r="8" s="167" customFormat="true" ht="16.95" hidden="false" customHeight="true" outlineLevel="0" collapsed="false">
      <c r="A8" s="164" t="s">
        <v>1253</v>
      </c>
      <c r="B8" s="165" t="s">
        <v>1254</v>
      </c>
      <c r="C8" s="165"/>
      <c r="D8" s="165"/>
      <c r="E8" s="165"/>
      <c r="F8" s="166" t="n">
        <f aca="false">SUM(F9:H747)</f>
        <v>93138045.25</v>
      </c>
      <c r="G8" s="166"/>
      <c r="H8" s="166"/>
    </row>
    <row r="9" s="172" customFormat="true" ht="13.2" hidden="false" customHeight="true" outlineLevel="0" collapsed="false">
      <c r="A9" s="168" t="n">
        <v>1</v>
      </c>
      <c r="B9" s="169" t="s">
        <v>238</v>
      </c>
      <c r="C9" s="169"/>
      <c r="D9" s="169" t="s">
        <v>1255</v>
      </c>
      <c r="E9" s="170" t="s">
        <v>312</v>
      </c>
      <c r="F9" s="171" t="n">
        <v>5500.47</v>
      </c>
      <c r="G9" s="171"/>
      <c r="H9" s="171"/>
    </row>
    <row r="10" s="172" customFormat="true" ht="13.2" hidden="false" customHeight="true" outlineLevel="0" collapsed="false">
      <c r="A10" s="168" t="n">
        <v>2</v>
      </c>
      <c r="B10" s="169" t="s">
        <v>238</v>
      </c>
      <c r="C10" s="169"/>
      <c r="D10" s="169" t="s">
        <v>1256</v>
      </c>
      <c r="E10" s="170" t="s">
        <v>1257</v>
      </c>
      <c r="F10" s="171" t="n">
        <v>13142.28</v>
      </c>
      <c r="G10" s="171"/>
      <c r="H10" s="171"/>
    </row>
    <row r="11" s="172" customFormat="true" ht="13.2" hidden="false" customHeight="true" outlineLevel="0" collapsed="false">
      <c r="A11" s="168" t="n">
        <v>3</v>
      </c>
      <c r="B11" s="169" t="s">
        <v>238</v>
      </c>
      <c r="C11" s="169"/>
      <c r="D11" s="169" t="s">
        <v>1258</v>
      </c>
      <c r="E11" s="170" t="s">
        <v>1187</v>
      </c>
      <c r="F11" s="171" t="n">
        <v>37298.98</v>
      </c>
      <c r="G11" s="171"/>
      <c r="H11" s="171"/>
    </row>
    <row r="12" s="172" customFormat="true" ht="13.2" hidden="false" customHeight="true" outlineLevel="0" collapsed="false">
      <c r="A12" s="168" t="n">
        <v>4</v>
      </c>
      <c r="B12" s="169" t="s">
        <v>238</v>
      </c>
      <c r="C12" s="169"/>
      <c r="D12" s="169" t="s">
        <v>1259</v>
      </c>
      <c r="E12" s="170" t="s">
        <v>1208</v>
      </c>
      <c r="F12" s="171" t="n">
        <v>16585</v>
      </c>
      <c r="G12" s="171"/>
      <c r="H12" s="171"/>
    </row>
    <row r="13" s="172" customFormat="true" ht="13.2" hidden="false" customHeight="true" outlineLevel="0" collapsed="false">
      <c r="A13" s="168" t="n">
        <v>5</v>
      </c>
      <c r="B13" s="169" t="s">
        <v>238</v>
      </c>
      <c r="C13" s="169"/>
      <c r="D13" s="169" t="s">
        <v>1260</v>
      </c>
      <c r="E13" s="170" t="s">
        <v>1261</v>
      </c>
      <c r="F13" s="171" t="n">
        <v>39569.98</v>
      </c>
      <c r="G13" s="171"/>
      <c r="H13" s="171"/>
    </row>
    <row r="14" s="172" customFormat="true" ht="13.2" hidden="false" customHeight="true" outlineLevel="0" collapsed="false">
      <c r="A14" s="168" t="n">
        <v>6</v>
      </c>
      <c r="B14" s="169" t="s">
        <v>238</v>
      </c>
      <c r="C14" s="169"/>
      <c r="D14" s="169" t="s">
        <v>1262</v>
      </c>
      <c r="E14" s="170" t="s">
        <v>1117</v>
      </c>
      <c r="F14" s="171" t="n">
        <v>21694.39</v>
      </c>
      <c r="G14" s="171"/>
      <c r="H14" s="171"/>
    </row>
    <row r="15" s="172" customFormat="true" ht="13.2" hidden="false" customHeight="true" outlineLevel="0" collapsed="false">
      <c r="A15" s="168" t="n">
        <v>7</v>
      </c>
      <c r="B15" s="169" t="s">
        <v>238</v>
      </c>
      <c r="C15" s="169"/>
      <c r="D15" s="169" t="s">
        <v>1263</v>
      </c>
      <c r="E15" s="170" t="s">
        <v>765</v>
      </c>
      <c r="F15" s="171" t="n">
        <v>70589</v>
      </c>
      <c r="G15" s="171"/>
      <c r="H15" s="171"/>
    </row>
    <row r="16" s="172" customFormat="true" ht="13.2" hidden="false" customHeight="true" outlineLevel="0" collapsed="false">
      <c r="A16" s="168" t="n">
        <v>8</v>
      </c>
      <c r="B16" s="169" t="s">
        <v>238</v>
      </c>
      <c r="C16" s="169"/>
      <c r="D16" s="169" t="s">
        <v>1264</v>
      </c>
      <c r="E16" s="170" t="s">
        <v>280</v>
      </c>
      <c r="F16" s="171" t="n">
        <v>73644</v>
      </c>
      <c r="G16" s="171"/>
      <c r="H16" s="171"/>
    </row>
    <row r="17" s="172" customFormat="true" ht="13.2" hidden="false" customHeight="true" outlineLevel="0" collapsed="false">
      <c r="A17" s="168" t="n">
        <v>9</v>
      </c>
      <c r="B17" s="169" t="s">
        <v>238</v>
      </c>
      <c r="C17" s="169"/>
      <c r="D17" s="169" t="s">
        <v>1265</v>
      </c>
      <c r="E17" s="170" t="s">
        <v>722</v>
      </c>
      <c r="F17" s="171" t="n">
        <v>66910.09</v>
      </c>
      <c r="G17" s="171"/>
      <c r="H17" s="171"/>
    </row>
    <row r="18" s="172" customFormat="true" ht="13.2" hidden="false" customHeight="true" outlineLevel="0" collapsed="false">
      <c r="A18" s="168" t="n">
        <v>10</v>
      </c>
      <c r="B18" s="169" t="s">
        <v>238</v>
      </c>
      <c r="C18" s="169"/>
      <c r="D18" s="169" t="s">
        <v>1266</v>
      </c>
      <c r="E18" s="170" t="s">
        <v>1119</v>
      </c>
      <c r="F18" s="171" t="n">
        <v>10626.97</v>
      </c>
      <c r="G18" s="171"/>
      <c r="H18" s="171"/>
    </row>
    <row r="19" s="172" customFormat="true" ht="13.2" hidden="false" customHeight="true" outlineLevel="0" collapsed="false">
      <c r="A19" s="168" t="n">
        <v>11</v>
      </c>
      <c r="B19" s="169" t="s">
        <v>238</v>
      </c>
      <c r="C19" s="169"/>
      <c r="D19" s="169" t="s">
        <v>1267</v>
      </c>
      <c r="E19" s="170" t="s">
        <v>1119</v>
      </c>
      <c r="F19" s="171" t="n">
        <v>9759.59</v>
      </c>
      <c r="G19" s="171"/>
      <c r="H19" s="171"/>
    </row>
    <row r="20" s="172" customFormat="true" ht="13.2" hidden="false" customHeight="true" outlineLevel="0" collapsed="false">
      <c r="A20" s="168" t="n">
        <v>12</v>
      </c>
      <c r="B20" s="169" t="s">
        <v>238</v>
      </c>
      <c r="C20" s="169"/>
      <c r="D20" s="169" t="s">
        <v>1268</v>
      </c>
      <c r="E20" s="170" t="s">
        <v>1208</v>
      </c>
      <c r="F20" s="171" t="n">
        <v>83130.35</v>
      </c>
      <c r="G20" s="171"/>
      <c r="H20" s="171"/>
    </row>
    <row r="21" s="172" customFormat="true" ht="13.2" hidden="false" customHeight="true" outlineLevel="0" collapsed="false">
      <c r="A21" s="168" t="n">
        <v>13</v>
      </c>
      <c r="B21" s="169" t="s">
        <v>238</v>
      </c>
      <c r="C21" s="169"/>
      <c r="D21" s="169" t="s">
        <v>1269</v>
      </c>
      <c r="E21" s="170" t="s">
        <v>1117</v>
      </c>
      <c r="F21" s="171" t="n">
        <v>14295.6</v>
      </c>
      <c r="G21" s="171"/>
      <c r="H21" s="171"/>
    </row>
    <row r="22" s="172" customFormat="true" ht="13.2" hidden="false" customHeight="true" outlineLevel="0" collapsed="false">
      <c r="A22" s="168" t="n">
        <v>14</v>
      </c>
      <c r="B22" s="169" t="s">
        <v>238</v>
      </c>
      <c r="C22" s="169"/>
      <c r="D22" s="169" t="s">
        <v>1270</v>
      </c>
      <c r="E22" s="170" t="s">
        <v>312</v>
      </c>
      <c r="F22" s="171" t="n">
        <v>3192.83</v>
      </c>
      <c r="G22" s="171"/>
      <c r="H22" s="171"/>
    </row>
    <row r="23" s="172" customFormat="true" ht="13.2" hidden="false" customHeight="true" outlineLevel="0" collapsed="false">
      <c r="A23" s="168" t="n">
        <v>15</v>
      </c>
      <c r="B23" s="169" t="s">
        <v>238</v>
      </c>
      <c r="C23" s="169"/>
      <c r="D23" s="169" t="s">
        <v>1271</v>
      </c>
      <c r="E23" s="170" t="s">
        <v>1119</v>
      </c>
      <c r="F23" s="171" t="n">
        <v>16220.81</v>
      </c>
      <c r="G23" s="171"/>
      <c r="H23" s="171"/>
    </row>
    <row r="24" s="172" customFormat="true" ht="13.2" hidden="false" customHeight="true" outlineLevel="0" collapsed="false">
      <c r="A24" s="168" t="n">
        <v>16</v>
      </c>
      <c r="B24" s="169" t="s">
        <v>238</v>
      </c>
      <c r="C24" s="169"/>
      <c r="D24" s="169" t="s">
        <v>1272</v>
      </c>
      <c r="E24" s="170" t="s">
        <v>1090</v>
      </c>
      <c r="F24" s="171" t="n">
        <v>30740.19</v>
      </c>
      <c r="G24" s="171"/>
      <c r="H24" s="171"/>
    </row>
    <row r="25" s="172" customFormat="true" ht="13.2" hidden="false" customHeight="true" outlineLevel="0" collapsed="false">
      <c r="A25" s="168" t="n">
        <v>17</v>
      </c>
      <c r="B25" s="169" t="s">
        <v>238</v>
      </c>
      <c r="C25" s="169"/>
      <c r="D25" s="169" t="s">
        <v>1273</v>
      </c>
      <c r="E25" s="170" t="s">
        <v>698</v>
      </c>
      <c r="F25" s="171" t="n">
        <v>25955.64</v>
      </c>
      <c r="G25" s="171"/>
      <c r="H25" s="171"/>
    </row>
    <row r="26" s="172" customFormat="true" ht="13.2" hidden="false" customHeight="true" outlineLevel="0" collapsed="false">
      <c r="A26" s="168" t="n">
        <v>18</v>
      </c>
      <c r="B26" s="169" t="s">
        <v>238</v>
      </c>
      <c r="C26" s="169"/>
      <c r="D26" s="169" t="s">
        <v>1274</v>
      </c>
      <c r="E26" s="170" t="s">
        <v>280</v>
      </c>
      <c r="F26" s="171" t="n">
        <v>109009.26</v>
      </c>
      <c r="G26" s="171"/>
      <c r="H26" s="171"/>
    </row>
    <row r="27" s="172" customFormat="true" ht="13.2" hidden="false" customHeight="true" outlineLevel="0" collapsed="false">
      <c r="A27" s="168" t="n">
        <v>19</v>
      </c>
      <c r="B27" s="169" t="s">
        <v>238</v>
      </c>
      <c r="C27" s="169"/>
      <c r="D27" s="169" t="s">
        <v>1275</v>
      </c>
      <c r="E27" s="170" t="s">
        <v>698</v>
      </c>
      <c r="F27" s="171" t="n">
        <v>31678.61</v>
      </c>
      <c r="G27" s="171"/>
      <c r="H27" s="171"/>
    </row>
    <row r="28" s="172" customFormat="true" ht="13.2" hidden="false" customHeight="true" outlineLevel="0" collapsed="false">
      <c r="A28" s="168" t="n">
        <v>20</v>
      </c>
      <c r="B28" s="169" t="s">
        <v>238</v>
      </c>
      <c r="C28" s="169"/>
      <c r="D28" s="169" t="s">
        <v>1276</v>
      </c>
      <c r="E28" s="170" t="s">
        <v>1187</v>
      </c>
      <c r="F28" s="171" t="n">
        <v>49226</v>
      </c>
      <c r="G28" s="171"/>
      <c r="H28" s="171"/>
    </row>
    <row r="29" s="172" customFormat="true" ht="13.2" hidden="false" customHeight="true" outlineLevel="0" collapsed="false">
      <c r="A29" s="168" t="n">
        <v>21</v>
      </c>
      <c r="B29" s="169" t="s">
        <v>238</v>
      </c>
      <c r="C29" s="169"/>
      <c r="D29" s="169" t="s">
        <v>1277</v>
      </c>
      <c r="E29" s="170" t="s">
        <v>1278</v>
      </c>
      <c r="F29" s="171" t="n">
        <v>54854.32</v>
      </c>
      <c r="G29" s="171"/>
      <c r="H29" s="171"/>
    </row>
    <row r="30" s="172" customFormat="true" ht="13.2" hidden="false" customHeight="true" outlineLevel="0" collapsed="false">
      <c r="A30" s="168" t="n">
        <v>22</v>
      </c>
      <c r="B30" s="169" t="s">
        <v>238</v>
      </c>
      <c r="C30" s="169"/>
      <c r="D30" s="169" t="s">
        <v>1279</v>
      </c>
      <c r="E30" s="170" t="s">
        <v>1190</v>
      </c>
      <c r="F30" s="171" t="n">
        <v>17508.84</v>
      </c>
      <c r="G30" s="171"/>
      <c r="H30" s="171"/>
    </row>
    <row r="31" s="172" customFormat="true" ht="13.2" hidden="false" customHeight="true" outlineLevel="0" collapsed="false">
      <c r="A31" s="168" t="n">
        <v>23</v>
      </c>
      <c r="B31" s="169" t="s">
        <v>238</v>
      </c>
      <c r="C31" s="169"/>
      <c r="D31" s="169" t="s">
        <v>1280</v>
      </c>
      <c r="E31" s="170" t="s">
        <v>1187</v>
      </c>
      <c r="F31" s="171" t="n">
        <v>65882.43</v>
      </c>
      <c r="G31" s="171"/>
      <c r="H31" s="171"/>
    </row>
    <row r="32" s="172" customFormat="true" ht="13.2" hidden="false" customHeight="true" outlineLevel="0" collapsed="false">
      <c r="A32" s="168" t="n">
        <v>24</v>
      </c>
      <c r="B32" s="169" t="s">
        <v>238</v>
      </c>
      <c r="C32" s="169"/>
      <c r="D32" s="169" t="s">
        <v>1281</v>
      </c>
      <c r="E32" s="170" t="s">
        <v>1282</v>
      </c>
      <c r="F32" s="171" t="n">
        <v>27363.22</v>
      </c>
      <c r="G32" s="171"/>
      <c r="H32" s="171"/>
    </row>
    <row r="33" s="172" customFormat="true" ht="13.2" hidden="false" customHeight="true" outlineLevel="0" collapsed="false">
      <c r="A33" s="168" t="n">
        <v>25</v>
      </c>
      <c r="B33" s="169" t="s">
        <v>238</v>
      </c>
      <c r="C33" s="169"/>
      <c r="D33" s="169" t="s">
        <v>1283</v>
      </c>
      <c r="E33" s="170" t="s">
        <v>722</v>
      </c>
      <c r="F33" s="171" t="n">
        <v>38528.7</v>
      </c>
      <c r="G33" s="171"/>
      <c r="H33" s="171"/>
    </row>
    <row r="34" s="172" customFormat="true" ht="13.2" hidden="false" customHeight="true" outlineLevel="0" collapsed="false">
      <c r="A34" s="168" t="n">
        <v>26</v>
      </c>
      <c r="B34" s="169" t="s">
        <v>238</v>
      </c>
      <c r="C34" s="169"/>
      <c r="D34" s="169" t="s">
        <v>1284</v>
      </c>
      <c r="E34" s="170" t="s">
        <v>1119</v>
      </c>
      <c r="F34" s="171" t="n">
        <v>14512.11</v>
      </c>
      <c r="G34" s="171"/>
      <c r="H34" s="171"/>
    </row>
    <row r="35" s="172" customFormat="true" ht="13.2" hidden="false" customHeight="true" outlineLevel="0" collapsed="false">
      <c r="A35" s="168" t="n">
        <v>27</v>
      </c>
      <c r="B35" s="169" t="s">
        <v>238</v>
      </c>
      <c r="C35" s="169"/>
      <c r="D35" s="169" t="s">
        <v>1285</v>
      </c>
      <c r="E35" s="170" t="s">
        <v>1119</v>
      </c>
      <c r="F35" s="173" t="n">
        <v>624</v>
      </c>
      <c r="G35" s="173"/>
      <c r="H35" s="173"/>
    </row>
    <row r="36" s="172" customFormat="true" ht="13.2" hidden="false" customHeight="true" outlineLevel="0" collapsed="false">
      <c r="A36" s="168" t="n">
        <v>28</v>
      </c>
      <c r="B36" s="169" t="s">
        <v>238</v>
      </c>
      <c r="C36" s="169"/>
      <c r="D36" s="169" t="s">
        <v>1286</v>
      </c>
      <c r="E36" s="170" t="s">
        <v>1156</v>
      </c>
      <c r="F36" s="171" t="n">
        <v>5674</v>
      </c>
      <c r="G36" s="171"/>
      <c r="H36" s="171"/>
    </row>
    <row r="37" s="172" customFormat="true" ht="13.2" hidden="false" customHeight="true" outlineLevel="0" collapsed="false">
      <c r="A37" s="168" t="n">
        <v>29</v>
      </c>
      <c r="B37" s="169" t="s">
        <v>238</v>
      </c>
      <c r="C37" s="169"/>
      <c r="D37" s="169" t="s">
        <v>1287</v>
      </c>
      <c r="E37" s="170" t="s">
        <v>1119</v>
      </c>
      <c r="F37" s="171" t="n">
        <v>12436.17</v>
      </c>
      <c r="G37" s="171"/>
      <c r="H37" s="171"/>
    </row>
    <row r="38" s="172" customFormat="true" ht="13.2" hidden="false" customHeight="true" outlineLevel="0" collapsed="false">
      <c r="A38" s="168" t="n">
        <v>30</v>
      </c>
      <c r="B38" s="169" t="s">
        <v>238</v>
      </c>
      <c r="C38" s="169"/>
      <c r="D38" s="169" t="s">
        <v>1288</v>
      </c>
      <c r="E38" s="170" t="s">
        <v>1289</v>
      </c>
      <c r="F38" s="171" t="n">
        <v>22271.46</v>
      </c>
      <c r="G38" s="171"/>
      <c r="H38" s="171"/>
    </row>
    <row r="39" s="172" customFormat="true" ht="13.2" hidden="false" customHeight="true" outlineLevel="0" collapsed="false">
      <c r="A39" s="168" t="n">
        <v>31</v>
      </c>
      <c r="B39" s="169" t="s">
        <v>238</v>
      </c>
      <c r="C39" s="169"/>
      <c r="D39" s="169" t="s">
        <v>1290</v>
      </c>
      <c r="E39" s="170" t="s">
        <v>1187</v>
      </c>
      <c r="F39" s="171" t="n">
        <v>16747</v>
      </c>
      <c r="G39" s="171"/>
      <c r="H39" s="171"/>
    </row>
    <row r="40" s="172" customFormat="true" ht="13.2" hidden="false" customHeight="true" outlineLevel="0" collapsed="false">
      <c r="A40" s="168" t="n">
        <v>32</v>
      </c>
      <c r="B40" s="169" t="s">
        <v>238</v>
      </c>
      <c r="C40" s="169"/>
      <c r="D40" s="169" t="s">
        <v>1291</v>
      </c>
      <c r="E40" s="170" t="s">
        <v>1117</v>
      </c>
      <c r="F40" s="171" t="n">
        <v>15276.53</v>
      </c>
      <c r="G40" s="171"/>
      <c r="H40" s="171"/>
    </row>
    <row r="41" s="172" customFormat="true" ht="13.2" hidden="false" customHeight="true" outlineLevel="0" collapsed="false">
      <c r="A41" s="168" t="n">
        <v>33</v>
      </c>
      <c r="B41" s="169" t="s">
        <v>238</v>
      </c>
      <c r="C41" s="169"/>
      <c r="D41" s="169" t="s">
        <v>1292</v>
      </c>
      <c r="E41" s="170" t="s">
        <v>1293</v>
      </c>
      <c r="F41" s="171" t="n">
        <v>47133</v>
      </c>
      <c r="G41" s="171"/>
      <c r="H41" s="171"/>
    </row>
    <row r="42" s="172" customFormat="true" ht="13.2" hidden="false" customHeight="true" outlineLevel="0" collapsed="false">
      <c r="A42" s="168" t="n">
        <v>34</v>
      </c>
      <c r="B42" s="169" t="s">
        <v>238</v>
      </c>
      <c r="C42" s="169"/>
      <c r="D42" s="169" t="s">
        <v>1294</v>
      </c>
      <c r="E42" s="170" t="s">
        <v>1295</v>
      </c>
      <c r="F42" s="171" t="n">
        <v>50186.98</v>
      </c>
      <c r="G42" s="171"/>
      <c r="H42" s="171"/>
    </row>
    <row r="43" s="172" customFormat="true" ht="13.2" hidden="false" customHeight="true" outlineLevel="0" collapsed="false">
      <c r="A43" s="168" t="n">
        <v>35</v>
      </c>
      <c r="B43" s="169" t="s">
        <v>238</v>
      </c>
      <c r="C43" s="169"/>
      <c r="D43" s="169" t="s">
        <v>1296</v>
      </c>
      <c r="E43" s="170" t="s">
        <v>1115</v>
      </c>
      <c r="F43" s="171" t="n">
        <v>4649</v>
      </c>
      <c r="G43" s="171"/>
      <c r="H43" s="171"/>
    </row>
    <row r="44" s="172" customFormat="true" ht="13.2" hidden="false" customHeight="true" outlineLevel="0" collapsed="false">
      <c r="A44" s="168" t="n">
        <v>36</v>
      </c>
      <c r="B44" s="169" t="s">
        <v>238</v>
      </c>
      <c r="C44" s="169"/>
      <c r="D44" s="169" t="s">
        <v>1297</v>
      </c>
      <c r="E44" s="170" t="s">
        <v>1187</v>
      </c>
      <c r="F44" s="171" t="n">
        <v>19115</v>
      </c>
      <c r="G44" s="171"/>
      <c r="H44" s="171"/>
    </row>
    <row r="45" s="172" customFormat="true" ht="13.2" hidden="false" customHeight="true" outlineLevel="0" collapsed="false">
      <c r="A45" s="168" t="n">
        <v>37</v>
      </c>
      <c r="B45" s="169" t="s">
        <v>238</v>
      </c>
      <c r="C45" s="169"/>
      <c r="D45" s="169" t="s">
        <v>1298</v>
      </c>
      <c r="E45" s="170" t="s">
        <v>1299</v>
      </c>
      <c r="F45" s="171" t="n">
        <v>89506.23</v>
      </c>
      <c r="G45" s="171"/>
      <c r="H45" s="171"/>
    </row>
    <row r="46" s="172" customFormat="true" ht="13.2" hidden="false" customHeight="true" outlineLevel="0" collapsed="false">
      <c r="A46" s="168" t="n">
        <v>38</v>
      </c>
      <c r="B46" s="169" t="s">
        <v>238</v>
      </c>
      <c r="C46" s="169"/>
      <c r="D46" s="169" t="s">
        <v>1300</v>
      </c>
      <c r="E46" s="170" t="s">
        <v>280</v>
      </c>
      <c r="F46" s="171" t="n">
        <v>79150</v>
      </c>
      <c r="G46" s="171"/>
      <c r="H46" s="171"/>
    </row>
    <row r="47" s="172" customFormat="true" ht="13.2" hidden="false" customHeight="true" outlineLevel="0" collapsed="false">
      <c r="A47" s="168" t="n">
        <v>39</v>
      </c>
      <c r="B47" s="169" t="s">
        <v>238</v>
      </c>
      <c r="C47" s="169"/>
      <c r="D47" s="169" t="s">
        <v>1301</v>
      </c>
      <c r="E47" s="170" t="s">
        <v>1289</v>
      </c>
      <c r="F47" s="171" t="n">
        <v>95468</v>
      </c>
      <c r="G47" s="171"/>
      <c r="H47" s="171"/>
    </row>
    <row r="48" s="172" customFormat="true" ht="13.2" hidden="false" customHeight="true" outlineLevel="0" collapsed="false">
      <c r="A48" s="168" t="n">
        <v>40</v>
      </c>
      <c r="B48" s="169" t="s">
        <v>238</v>
      </c>
      <c r="C48" s="169"/>
      <c r="D48" s="169" t="s">
        <v>1302</v>
      </c>
      <c r="E48" s="170" t="s">
        <v>1303</v>
      </c>
      <c r="F48" s="171" t="n">
        <v>54648</v>
      </c>
      <c r="G48" s="171"/>
      <c r="H48" s="171"/>
    </row>
    <row r="49" s="172" customFormat="true" ht="13.2" hidden="false" customHeight="true" outlineLevel="0" collapsed="false">
      <c r="A49" s="168" t="n">
        <v>41</v>
      </c>
      <c r="B49" s="169" t="s">
        <v>238</v>
      </c>
      <c r="C49" s="169"/>
      <c r="D49" s="169" t="s">
        <v>1304</v>
      </c>
      <c r="E49" s="170" t="s">
        <v>1119</v>
      </c>
      <c r="F49" s="171" t="n">
        <v>17392.3</v>
      </c>
      <c r="G49" s="171"/>
      <c r="H49" s="171"/>
    </row>
    <row r="50" s="172" customFormat="true" ht="13.2" hidden="false" customHeight="true" outlineLevel="0" collapsed="false">
      <c r="A50" s="168" t="n">
        <v>42</v>
      </c>
      <c r="B50" s="169" t="s">
        <v>238</v>
      </c>
      <c r="C50" s="169"/>
      <c r="D50" s="169" t="s">
        <v>1305</v>
      </c>
      <c r="E50" s="170" t="s">
        <v>1293</v>
      </c>
      <c r="F50" s="171" t="n">
        <v>49994</v>
      </c>
      <c r="G50" s="171"/>
      <c r="H50" s="171"/>
    </row>
    <row r="51" s="172" customFormat="true" ht="13.2" hidden="false" customHeight="true" outlineLevel="0" collapsed="false">
      <c r="A51" s="168" t="n">
        <v>43</v>
      </c>
      <c r="B51" s="169" t="s">
        <v>238</v>
      </c>
      <c r="C51" s="169"/>
      <c r="D51" s="169" t="s">
        <v>1306</v>
      </c>
      <c r="E51" s="170" t="s">
        <v>1307</v>
      </c>
      <c r="F51" s="171" t="n">
        <v>22146</v>
      </c>
      <c r="G51" s="171"/>
      <c r="H51" s="171"/>
    </row>
    <row r="52" s="172" customFormat="true" ht="13.2" hidden="false" customHeight="true" outlineLevel="0" collapsed="false">
      <c r="A52" s="168" t="n">
        <v>44</v>
      </c>
      <c r="B52" s="169" t="s">
        <v>238</v>
      </c>
      <c r="C52" s="169"/>
      <c r="D52" s="169" t="s">
        <v>1308</v>
      </c>
      <c r="E52" s="170" t="s">
        <v>1047</v>
      </c>
      <c r="F52" s="171" t="n">
        <v>80661.81</v>
      </c>
      <c r="G52" s="171"/>
      <c r="H52" s="171"/>
    </row>
    <row r="53" s="172" customFormat="true" ht="13.2" hidden="false" customHeight="true" outlineLevel="0" collapsed="false">
      <c r="A53" s="168" t="n">
        <v>45</v>
      </c>
      <c r="B53" s="169" t="s">
        <v>238</v>
      </c>
      <c r="C53" s="169"/>
      <c r="D53" s="169" t="s">
        <v>1309</v>
      </c>
      <c r="E53" s="170" t="s">
        <v>1282</v>
      </c>
      <c r="F53" s="171" t="n">
        <v>31291</v>
      </c>
      <c r="G53" s="171"/>
      <c r="H53" s="171"/>
    </row>
    <row r="54" s="172" customFormat="true" ht="13.2" hidden="false" customHeight="true" outlineLevel="0" collapsed="false">
      <c r="A54" s="168" t="n">
        <v>46</v>
      </c>
      <c r="B54" s="169" t="s">
        <v>238</v>
      </c>
      <c r="C54" s="169"/>
      <c r="D54" s="169" t="s">
        <v>1310</v>
      </c>
      <c r="E54" s="170" t="s">
        <v>1289</v>
      </c>
      <c r="F54" s="171" t="n">
        <v>61814.5</v>
      </c>
      <c r="G54" s="171"/>
      <c r="H54" s="171"/>
    </row>
    <row r="55" s="172" customFormat="true" ht="13.2" hidden="false" customHeight="true" outlineLevel="0" collapsed="false">
      <c r="A55" s="168" t="n">
        <v>47</v>
      </c>
      <c r="B55" s="169" t="s">
        <v>238</v>
      </c>
      <c r="C55" s="169"/>
      <c r="D55" s="169" t="s">
        <v>1311</v>
      </c>
      <c r="E55" s="170" t="s">
        <v>1312</v>
      </c>
      <c r="F55" s="171" t="n">
        <v>45653.44</v>
      </c>
      <c r="G55" s="171"/>
      <c r="H55" s="171"/>
    </row>
    <row r="56" s="172" customFormat="true" ht="13.2" hidden="false" customHeight="true" outlineLevel="0" collapsed="false">
      <c r="A56" s="168" t="n">
        <v>48</v>
      </c>
      <c r="B56" s="169" t="s">
        <v>238</v>
      </c>
      <c r="C56" s="169"/>
      <c r="D56" s="169" t="s">
        <v>1313</v>
      </c>
      <c r="E56" s="170" t="s">
        <v>280</v>
      </c>
      <c r="F56" s="171" t="n">
        <v>75839</v>
      </c>
      <c r="G56" s="171"/>
      <c r="H56" s="171"/>
    </row>
    <row r="57" s="172" customFormat="true" ht="13.2" hidden="false" customHeight="true" outlineLevel="0" collapsed="false">
      <c r="A57" s="168" t="n">
        <v>49</v>
      </c>
      <c r="B57" s="169" t="s">
        <v>238</v>
      </c>
      <c r="C57" s="169"/>
      <c r="D57" s="169" t="s">
        <v>1314</v>
      </c>
      <c r="E57" s="170" t="s">
        <v>1222</v>
      </c>
      <c r="F57" s="171" t="n">
        <v>166162</v>
      </c>
      <c r="G57" s="171"/>
      <c r="H57" s="171"/>
    </row>
    <row r="58" s="172" customFormat="true" ht="13.2" hidden="false" customHeight="true" outlineLevel="0" collapsed="false">
      <c r="A58" s="168" t="n">
        <v>50</v>
      </c>
      <c r="B58" s="169" t="s">
        <v>238</v>
      </c>
      <c r="C58" s="169"/>
      <c r="D58" s="169" t="s">
        <v>1315</v>
      </c>
      <c r="E58" s="170" t="s">
        <v>1090</v>
      </c>
      <c r="F58" s="171" t="n">
        <v>41208.25</v>
      </c>
      <c r="G58" s="171"/>
      <c r="H58" s="171"/>
    </row>
    <row r="59" s="172" customFormat="true" ht="13.2" hidden="false" customHeight="true" outlineLevel="0" collapsed="false">
      <c r="A59" s="168" t="n">
        <v>51</v>
      </c>
      <c r="B59" s="169" t="s">
        <v>238</v>
      </c>
      <c r="C59" s="169"/>
      <c r="D59" s="169" t="s">
        <v>1316</v>
      </c>
      <c r="E59" s="170" t="s">
        <v>1187</v>
      </c>
      <c r="F59" s="171" t="n">
        <v>21410</v>
      </c>
      <c r="G59" s="171"/>
      <c r="H59" s="171"/>
    </row>
    <row r="60" s="172" customFormat="true" ht="13.2" hidden="false" customHeight="true" outlineLevel="0" collapsed="false">
      <c r="A60" s="168" t="n">
        <v>52</v>
      </c>
      <c r="B60" s="169" t="s">
        <v>238</v>
      </c>
      <c r="C60" s="169"/>
      <c r="D60" s="169" t="s">
        <v>1317</v>
      </c>
      <c r="E60" s="170" t="s">
        <v>1187</v>
      </c>
      <c r="F60" s="171" t="n">
        <v>29036.7</v>
      </c>
      <c r="G60" s="171"/>
      <c r="H60" s="171"/>
    </row>
    <row r="61" s="172" customFormat="true" ht="13.2" hidden="false" customHeight="true" outlineLevel="0" collapsed="false">
      <c r="A61" s="168" t="n">
        <v>53</v>
      </c>
      <c r="B61" s="169" t="s">
        <v>238</v>
      </c>
      <c r="C61" s="169"/>
      <c r="D61" s="169" t="s">
        <v>1318</v>
      </c>
      <c r="E61" s="170" t="s">
        <v>1119</v>
      </c>
      <c r="F61" s="171" t="n">
        <v>7059.95</v>
      </c>
      <c r="G61" s="171"/>
      <c r="H61" s="171"/>
    </row>
    <row r="62" s="172" customFormat="true" ht="13.2" hidden="false" customHeight="true" outlineLevel="0" collapsed="false">
      <c r="A62" s="168" t="n">
        <v>54</v>
      </c>
      <c r="B62" s="169" t="s">
        <v>238</v>
      </c>
      <c r="C62" s="169"/>
      <c r="D62" s="169" t="s">
        <v>1319</v>
      </c>
      <c r="E62" s="170" t="s">
        <v>1289</v>
      </c>
      <c r="F62" s="171" t="n">
        <v>38233.4</v>
      </c>
      <c r="G62" s="171"/>
      <c r="H62" s="171"/>
    </row>
    <row r="63" s="172" customFormat="true" ht="13.2" hidden="false" customHeight="true" outlineLevel="0" collapsed="false">
      <c r="A63" s="168" t="n">
        <v>55</v>
      </c>
      <c r="B63" s="169" t="s">
        <v>238</v>
      </c>
      <c r="C63" s="169"/>
      <c r="D63" s="169" t="s">
        <v>1320</v>
      </c>
      <c r="E63" s="170" t="s">
        <v>1208</v>
      </c>
      <c r="F63" s="171" t="n">
        <v>77182.7</v>
      </c>
      <c r="G63" s="171"/>
      <c r="H63" s="171"/>
    </row>
    <row r="64" s="172" customFormat="true" ht="13.2" hidden="false" customHeight="true" outlineLevel="0" collapsed="false">
      <c r="A64" s="168" t="n">
        <v>56</v>
      </c>
      <c r="B64" s="169" t="s">
        <v>238</v>
      </c>
      <c r="C64" s="169"/>
      <c r="D64" s="169" t="s">
        <v>1321</v>
      </c>
      <c r="E64" s="170" t="s">
        <v>1119</v>
      </c>
      <c r="F64" s="171" t="n">
        <v>3614</v>
      </c>
      <c r="G64" s="171"/>
      <c r="H64" s="171"/>
    </row>
    <row r="65" s="172" customFormat="true" ht="13.2" hidden="false" customHeight="true" outlineLevel="0" collapsed="false">
      <c r="A65" s="168" t="n">
        <v>57</v>
      </c>
      <c r="B65" s="169" t="s">
        <v>238</v>
      </c>
      <c r="C65" s="169"/>
      <c r="D65" s="169" t="s">
        <v>1322</v>
      </c>
      <c r="E65" s="170" t="s">
        <v>1119</v>
      </c>
      <c r="F65" s="171" t="n">
        <v>21272</v>
      </c>
      <c r="G65" s="171"/>
      <c r="H65" s="171"/>
    </row>
    <row r="66" s="172" customFormat="true" ht="13.2" hidden="false" customHeight="true" outlineLevel="0" collapsed="false">
      <c r="A66" s="168" t="n">
        <v>58</v>
      </c>
      <c r="B66" s="169" t="s">
        <v>238</v>
      </c>
      <c r="C66" s="169"/>
      <c r="D66" s="169" t="s">
        <v>1323</v>
      </c>
      <c r="E66" s="170" t="s">
        <v>1187</v>
      </c>
      <c r="F66" s="171" t="n">
        <v>57543.4</v>
      </c>
      <c r="G66" s="171"/>
      <c r="H66" s="171"/>
    </row>
    <row r="67" s="172" customFormat="true" ht="13.2" hidden="false" customHeight="true" outlineLevel="0" collapsed="false">
      <c r="A67" s="168" t="n">
        <v>59</v>
      </c>
      <c r="B67" s="169" t="s">
        <v>238</v>
      </c>
      <c r="C67" s="169"/>
      <c r="D67" s="169" t="s">
        <v>1324</v>
      </c>
      <c r="E67" s="170" t="s">
        <v>1119</v>
      </c>
      <c r="F67" s="171" t="n">
        <v>37352.73</v>
      </c>
      <c r="G67" s="171"/>
      <c r="H67" s="171"/>
    </row>
    <row r="68" s="172" customFormat="true" ht="13.2" hidden="false" customHeight="true" outlineLevel="0" collapsed="false">
      <c r="A68" s="168" t="n">
        <v>60</v>
      </c>
      <c r="B68" s="169" t="s">
        <v>238</v>
      </c>
      <c r="C68" s="169"/>
      <c r="D68" s="169" t="s">
        <v>1325</v>
      </c>
      <c r="E68" s="170" t="s">
        <v>1326</v>
      </c>
      <c r="F68" s="171" t="n">
        <v>58720.43</v>
      </c>
      <c r="G68" s="171"/>
      <c r="H68" s="171"/>
    </row>
    <row r="69" s="172" customFormat="true" ht="13.2" hidden="false" customHeight="true" outlineLevel="0" collapsed="false">
      <c r="A69" s="168" t="n">
        <v>61</v>
      </c>
      <c r="B69" s="169" t="s">
        <v>238</v>
      </c>
      <c r="C69" s="169"/>
      <c r="D69" s="169" t="s">
        <v>1327</v>
      </c>
      <c r="E69" s="170" t="s">
        <v>1119</v>
      </c>
      <c r="F69" s="171" t="n">
        <v>16121.29</v>
      </c>
      <c r="G69" s="171"/>
      <c r="H69" s="171"/>
    </row>
    <row r="70" s="172" customFormat="true" ht="13.2" hidden="false" customHeight="true" outlineLevel="0" collapsed="false">
      <c r="A70" s="168" t="n">
        <v>62</v>
      </c>
      <c r="B70" s="169" t="s">
        <v>238</v>
      </c>
      <c r="C70" s="169"/>
      <c r="D70" s="169" t="s">
        <v>1328</v>
      </c>
      <c r="E70" s="170" t="s">
        <v>722</v>
      </c>
      <c r="F70" s="171" t="n">
        <v>63932.27</v>
      </c>
      <c r="G70" s="171"/>
      <c r="H70" s="171"/>
    </row>
    <row r="71" s="172" customFormat="true" ht="13.2" hidden="false" customHeight="true" outlineLevel="0" collapsed="false">
      <c r="A71" s="168" t="n">
        <v>63</v>
      </c>
      <c r="B71" s="169" t="s">
        <v>238</v>
      </c>
      <c r="C71" s="169"/>
      <c r="D71" s="169" t="s">
        <v>1329</v>
      </c>
      <c r="E71" s="170" t="s">
        <v>1119</v>
      </c>
      <c r="F71" s="171" t="n">
        <v>10628.5</v>
      </c>
      <c r="G71" s="171"/>
      <c r="H71" s="171"/>
    </row>
    <row r="72" s="172" customFormat="true" ht="13.2" hidden="false" customHeight="true" outlineLevel="0" collapsed="false">
      <c r="A72" s="168" t="n">
        <v>64</v>
      </c>
      <c r="B72" s="169" t="s">
        <v>238</v>
      </c>
      <c r="C72" s="169"/>
      <c r="D72" s="169" t="s">
        <v>1330</v>
      </c>
      <c r="E72" s="170" t="s">
        <v>1289</v>
      </c>
      <c r="F72" s="171" t="n">
        <v>92722.7</v>
      </c>
      <c r="G72" s="171"/>
      <c r="H72" s="171"/>
    </row>
    <row r="73" s="172" customFormat="true" ht="13.2" hidden="false" customHeight="true" outlineLevel="0" collapsed="false">
      <c r="A73" s="168" t="n">
        <v>65</v>
      </c>
      <c r="B73" s="169" t="s">
        <v>238</v>
      </c>
      <c r="C73" s="169"/>
      <c r="D73" s="169" t="s">
        <v>1331</v>
      </c>
      <c r="E73" s="170" t="s">
        <v>722</v>
      </c>
      <c r="F73" s="171" t="n">
        <v>54014.22</v>
      </c>
      <c r="G73" s="171"/>
      <c r="H73" s="171"/>
    </row>
    <row r="74" s="172" customFormat="true" ht="13.2" hidden="false" customHeight="true" outlineLevel="0" collapsed="false">
      <c r="A74" s="168" t="n">
        <v>66</v>
      </c>
      <c r="B74" s="169" t="s">
        <v>238</v>
      </c>
      <c r="C74" s="169"/>
      <c r="D74" s="169" t="s">
        <v>1332</v>
      </c>
      <c r="E74" s="170" t="s">
        <v>1187</v>
      </c>
      <c r="F74" s="171" t="n">
        <v>51837.21</v>
      </c>
      <c r="G74" s="171"/>
      <c r="H74" s="171"/>
    </row>
    <row r="75" s="172" customFormat="true" ht="13.2" hidden="false" customHeight="true" outlineLevel="0" collapsed="false">
      <c r="A75" s="168" t="n">
        <v>67</v>
      </c>
      <c r="B75" s="169" t="s">
        <v>238</v>
      </c>
      <c r="C75" s="169"/>
      <c r="D75" s="169" t="s">
        <v>1333</v>
      </c>
      <c r="E75" s="170" t="s">
        <v>1334</v>
      </c>
      <c r="F75" s="171" t="n">
        <v>48003.92</v>
      </c>
      <c r="G75" s="171"/>
      <c r="H75" s="171"/>
    </row>
    <row r="76" s="172" customFormat="true" ht="13.2" hidden="false" customHeight="true" outlineLevel="0" collapsed="false">
      <c r="A76" s="168" t="n">
        <v>68</v>
      </c>
      <c r="B76" s="169" t="s">
        <v>238</v>
      </c>
      <c r="C76" s="169"/>
      <c r="D76" s="169" t="s">
        <v>1335</v>
      </c>
      <c r="E76" s="170" t="s">
        <v>280</v>
      </c>
      <c r="F76" s="171" t="n">
        <v>37960.09</v>
      </c>
      <c r="G76" s="171"/>
      <c r="H76" s="171"/>
    </row>
    <row r="77" s="172" customFormat="true" ht="13.2" hidden="false" customHeight="true" outlineLevel="0" collapsed="false">
      <c r="A77" s="168" t="n">
        <v>69</v>
      </c>
      <c r="B77" s="169" t="s">
        <v>238</v>
      </c>
      <c r="C77" s="169"/>
      <c r="D77" s="169" t="s">
        <v>1336</v>
      </c>
      <c r="E77" s="170" t="s">
        <v>1187</v>
      </c>
      <c r="F77" s="171" t="n">
        <v>22464.57</v>
      </c>
      <c r="G77" s="171"/>
      <c r="H77" s="171"/>
    </row>
    <row r="78" s="172" customFormat="true" ht="13.2" hidden="false" customHeight="true" outlineLevel="0" collapsed="false">
      <c r="A78" s="168" t="n">
        <v>70</v>
      </c>
      <c r="B78" s="169" t="s">
        <v>238</v>
      </c>
      <c r="C78" s="169"/>
      <c r="D78" s="169" t="s">
        <v>1337</v>
      </c>
      <c r="E78" s="170" t="s">
        <v>1171</v>
      </c>
      <c r="F78" s="171" t="n">
        <v>56358.32</v>
      </c>
      <c r="G78" s="171"/>
      <c r="H78" s="171"/>
    </row>
    <row r="79" s="172" customFormat="true" ht="13.2" hidden="false" customHeight="true" outlineLevel="0" collapsed="false">
      <c r="A79" s="168" t="n">
        <v>71</v>
      </c>
      <c r="B79" s="169" t="s">
        <v>238</v>
      </c>
      <c r="C79" s="169"/>
      <c r="D79" s="169" t="s">
        <v>1338</v>
      </c>
      <c r="E79" s="170" t="s">
        <v>1156</v>
      </c>
      <c r="F79" s="171" t="n">
        <v>26218</v>
      </c>
      <c r="G79" s="171"/>
      <c r="H79" s="171"/>
    </row>
    <row r="80" s="172" customFormat="true" ht="13.2" hidden="false" customHeight="true" outlineLevel="0" collapsed="false">
      <c r="A80" s="168" t="n">
        <v>72</v>
      </c>
      <c r="B80" s="169" t="s">
        <v>238</v>
      </c>
      <c r="C80" s="169"/>
      <c r="D80" s="169" t="s">
        <v>1339</v>
      </c>
      <c r="E80" s="170" t="s">
        <v>1090</v>
      </c>
      <c r="F80" s="171" t="n">
        <v>29545</v>
      </c>
      <c r="G80" s="171"/>
      <c r="H80" s="171"/>
    </row>
    <row r="81" s="172" customFormat="true" ht="13.2" hidden="false" customHeight="true" outlineLevel="0" collapsed="false">
      <c r="A81" s="168" t="n">
        <v>73</v>
      </c>
      <c r="B81" s="169" t="s">
        <v>238</v>
      </c>
      <c r="C81" s="169"/>
      <c r="D81" s="169" t="s">
        <v>1340</v>
      </c>
      <c r="E81" s="170" t="s">
        <v>1222</v>
      </c>
      <c r="F81" s="171" t="n">
        <v>140842</v>
      </c>
      <c r="G81" s="171"/>
      <c r="H81" s="171"/>
    </row>
    <row r="82" s="172" customFormat="true" ht="13.2" hidden="false" customHeight="true" outlineLevel="0" collapsed="false">
      <c r="A82" s="168" t="n">
        <v>74</v>
      </c>
      <c r="B82" s="169" t="s">
        <v>238</v>
      </c>
      <c r="C82" s="169"/>
      <c r="D82" s="169" t="s">
        <v>1341</v>
      </c>
      <c r="E82" s="170" t="s">
        <v>1156</v>
      </c>
      <c r="F82" s="171" t="n">
        <v>19035.15</v>
      </c>
      <c r="G82" s="171"/>
      <c r="H82" s="171"/>
    </row>
    <row r="83" s="172" customFormat="true" ht="13.2" hidden="false" customHeight="true" outlineLevel="0" collapsed="false">
      <c r="A83" s="168" t="n">
        <v>75</v>
      </c>
      <c r="B83" s="169" t="s">
        <v>238</v>
      </c>
      <c r="C83" s="169"/>
      <c r="D83" s="169" t="s">
        <v>1342</v>
      </c>
      <c r="E83" s="170" t="s">
        <v>1293</v>
      </c>
      <c r="F83" s="171" t="n">
        <v>70510.54</v>
      </c>
      <c r="G83" s="171"/>
      <c r="H83" s="171"/>
    </row>
    <row r="84" s="172" customFormat="true" ht="13.2" hidden="false" customHeight="true" outlineLevel="0" collapsed="false">
      <c r="A84" s="168" t="n">
        <v>76</v>
      </c>
      <c r="B84" s="169" t="s">
        <v>238</v>
      </c>
      <c r="C84" s="169"/>
      <c r="D84" s="169" t="s">
        <v>1343</v>
      </c>
      <c r="E84" s="170" t="s">
        <v>1187</v>
      </c>
      <c r="F84" s="171" t="n">
        <v>15431.51</v>
      </c>
      <c r="G84" s="171"/>
      <c r="H84" s="171"/>
    </row>
    <row r="85" s="172" customFormat="true" ht="13.2" hidden="false" customHeight="true" outlineLevel="0" collapsed="false">
      <c r="A85" s="168" t="n">
        <v>77</v>
      </c>
      <c r="B85" s="169" t="s">
        <v>238</v>
      </c>
      <c r="C85" s="169"/>
      <c r="D85" s="169" t="s">
        <v>1344</v>
      </c>
      <c r="E85" s="170" t="s">
        <v>722</v>
      </c>
      <c r="F85" s="171" t="n">
        <v>29754</v>
      </c>
      <c r="G85" s="171"/>
      <c r="H85" s="171"/>
    </row>
    <row r="86" s="172" customFormat="true" ht="13.2" hidden="false" customHeight="true" outlineLevel="0" collapsed="false">
      <c r="A86" s="168" t="n">
        <v>78</v>
      </c>
      <c r="B86" s="169" t="s">
        <v>238</v>
      </c>
      <c r="C86" s="169"/>
      <c r="D86" s="169" t="s">
        <v>1345</v>
      </c>
      <c r="E86" s="170" t="s">
        <v>1119</v>
      </c>
      <c r="F86" s="171" t="n">
        <v>53256.82</v>
      </c>
      <c r="G86" s="171"/>
      <c r="H86" s="171"/>
    </row>
    <row r="87" s="172" customFormat="true" ht="13.2" hidden="false" customHeight="true" outlineLevel="0" collapsed="false">
      <c r="A87" s="168" t="n">
        <v>79</v>
      </c>
      <c r="B87" s="169" t="s">
        <v>238</v>
      </c>
      <c r="C87" s="169"/>
      <c r="D87" s="169" t="s">
        <v>1346</v>
      </c>
      <c r="E87" s="170" t="s">
        <v>1119</v>
      </c>
      <c r="F87" s="171" t="n">
        <v>12297.6</v>
      </c>
      <c r="G87" s="171"/>
      <c r="H87" s="171"/>
    </row>
    <row r="88" s="172" customFormat="true" ht="13.2" hidden="false" customHeight="true" outlineLevel="0" collapsed="false">
      <c r="A88" s="168" t="n">
        <v>80</v>
      </c>
      <c r="B88" s="169" t="s">
        <v>238</v>
      </c>
      <c r="C88" s="169"/>
      <c r="D88" s="169" t="s">
        <v>1347</v>
      </c>
      <c r="E88" s="170" t="s">
        <v>1187</v>
      </c>
      <c r="F88" s="171" t="n">
        <v>70939.2</v>
      </c>
      <c r="G88" s="171"/>
      <c r="H88" s="171"/>
    </row>
    <row r="89" s="172" customFormat="true" ht="13.2" hidden="false" customHeight="true" outlineLevel="0" collapsed="false">
      <c r="A89" s="168" t="n">
        <v>81</v>
      </c>
      <c r="B89" s="169" t="s">
        <v>238</v>
      </c>
      <c r="C89" s="169"/>
      <c r="D89" s="169" t="s">
        <v>1348</v>
      </c>
      <c r="E89" s="170" t="s">
        <v>1187</v>
      </c>
      <c r="F89" s="171" t="n">
        <v>62445.89</v>
      </c>
      <c r="G89" s="171"/>
      <c r="H89" s="171"/>
    </row>
    <row r="90" s="172" customFormat="true" ht="13.2" hidden="false" customHeight="true" outlineLevel="0" collapsed="false">
      <c r="A90" s="168" t="n">
        <v>82</v>
      </c>
      <c r="B90" s="169" t="s">
        <v>238</v>
      </c>
      <c r="C90" s="169"/>
      <c r="D90" s="169" t="s">
        <v>1349</v>
      </c>
      <c r="E90" s="170" t="s">
        <v>1350</v>
      </c>
      <c r="F90" s="171" t="n">
        <v>96841</v>
      </c>
      <c r="G90" s="171"/>
      <c r="H90" s="171"/>
    </row>
    <row r="91" s="172" customFormat="true" ht="13.2" hidden="false" customHeight="true" outlineLevel="0" collapsed="false">
      <c r="A91" s="168" t="n">
        <v>83</v>
      </c>
      <c r="B91" s="169" t="s">
        <v>238</v>
      </c>
      <c r="C91" s="169"/>
      <c r="D91" s="169" t="s">
        <v>1351</v>
      </c>
      <c r="E91" s="170" t="s">
        <v>1289</v>
      </c>
      <c r="F91" s="171" t="n">
        <v>158316</v>
      </c>
      <c r="G91" s="171"/>
      <c r="H91" s="171"/>
    </row>
    <row r="92" s="172" customFormat="true" ht="13.2" hidden="false" customHeight="true" outlineLevel="0" collapsed="false">
      <c r="A92" s="168" t="n">
        <v>84</v>
      </c>
      <c r="B92" s="169" t="s">
        <v>238</v>
      </c>
      <c r="C92" s="169"/>
      <c r="D92" s="169" t="s">
        <v>1352</v>
      </c>
      <c r="E92" s="170" t="s">
        <v>1187</v>
      </c>
      <c r="F92" s="171" t="n">
        <v>32962.05</v>
      </c>
      <c r="G92" s="171"/>
      <c r="H92" s="171"/>
    </row>
    <row r="93" s="172" customFormat="true" ht="13.2" hidden="false" customHeight="true" outlineLevel="0" collapsed="false">
      <c r="A93" s="168" t="n">
        <v>85</v>
      </c>
      <c r="B93" s="169" t="s">
        <v>238</v>
      </c>
      <c r="C93" s="169"/>
      <c r="D93" s="169" t="s">
        <v>1353</v>
      </c>
      <c r="E93" s="170" t="s">
        <v>1222</v>
      </c>
      <c r="F93" s="171" t="n">
        <v>145000</v>
      </c>
      <c r="G93" s="171"/>
      <c r="H93" s="171"/>
    </row>
    <row r="94" s="172" customFormat="true" ht="13.2" hidden="false" customHeight="true" outlineLevel="0" collapsed="false">
      <c r="A94" s="168" t="n">
        <v>86</v>
      </c>
      <c r="B94" s="169" t="s">
        <v>238</v>
      </c>
      <c r="C94" s="169"/>
      <c r="D94" s="169" t="s">
        <v>1354</v>
      </c>
      <c r="E94" s="170" t="s">
        <v>1208</v>
      </c>
      <c r="F94" s="171" t="n">
        <v>50600</v>
      </c>
      <c r="G94" s="171"/>
      <c r="H94" s="171"/>
    </row>
    <row r="95" s="172" customFormat="true" ht="13.2" hidden="false" customHeight="true" outlineLevel="0" collapsed="false">
      <c r="A95" s="168" t="n">
        <v>87</v>
      </c>
      <c r="B95" s="169" t="s">
        <v>238</v>
      </c>
      <c r="C95" s="169"/>
      <c r="D95" s="169" t="s">
        <v>1355</v>
      </c>
      <c r="E95" s="170" t="s">
        <v>1117</v>
      </c>
      <c r="F95" s="171" t="n">
        <v>8980.11</v>
      </c>
      <c r="G95" s="171"/>
      <c r="H95" s="171"/>
    </row>
    <row r="96" s="172" customFormat="true" ht="13.2" hidden="false" customHeight="true" outlineLevel="0" collapsed="false">
      <c r="A96" s="168" t="n">
        <v>88</v>
      </c>
      <c r="B96" s="169" t="s">
        <v>238</v>
      </c>
      <c r="C96" s="169"/>
      <c r="D96" s="169" t="s">
        <v>1356</v>
      </c>
      <c r="E96" s="170" t="s">
        <v>1119</v>
      </c>
      <c r="F96" s="171" t="n">
        <v>11081.1</v>
      </c>
      <c r="G96" s="171"/>
      <c r="H96" s="171"/>
    </row>
    <row r="97" s="172" customFormat="true" ht="13.2" hidden="false" customHeight="true" outlineLevel="0" collapsed="false">
      <c r="A97" s="168" t="n">
        <v>89</v>
      </c>
      <c r="B97" s="169" t="s">
        <v>238</v>
      </c>
      <c r="C97" s="169"/>
      <c r="D97" s="169" t="s">
        <v>1357</v>
      </c>
      <c r="E97" s="170" t="s">
        <v>1156</v>
      </c>
      <c r="F97" s="171" t="n">
        <v>13065.5</v>
      </c>
      <c r="G97" s="171"/>
      <c r="H97" s="171"/>
    </row>
    <row r="98" s="172" customFormat="true" ht="13.2" hidden="false" customHeight="true" outlineLevel="0" collapsed="false">
      <c r="A98" s="168" t="n">
        <v>90</v>
      </c>
      <c r="B98" s="169" t="s">
        <v>238</v>
      </c>
      <c r="C98" s="169"/>
      <c r="D98" s="169" t="s">
        <v>1358</v>
      </c>
      <c r="E98" s="170" t="s">
        <v>1359</v>
      </c>
      <c r="F98" s="171" t="n">
        <v>40282.12</v>
      </c>
      <c r="G98" s="171"/>
      <c r="H98" s="171"/>
    </row>
    <row r="99" s="172" customFormat="true" ht="13.2" hidden="false" customHeight="true" outlineLevel="0" collapsed="false">
      <c r="A99" s="168" t="n">
        <v>91</v>
      </c>
      <c r="B99" s="169" t="s">
        <v>238</v>
      </c>
      <c r="C99" s="169"/>
      <c r="D99" s="169" t="s">
        <v>1360</v>
      </c>
      <c r="E99" s="170" t="s">
        <v>1334</v>
      </c>
      <c r="F99" s="171" t="n">
        <v>44188</v>
      </c>
      <c r="G99" s="171"/>
      <c r="H99" s="171"/>
    </row>
    <row r="100" s="172" customFormat="true" ht="13.2" hidden="false" customHeight="true" outlineLevel="0" collapsed="false">
      <c r="A100" s="168" t="n">
        <v>92</v>
      </c>
      <c r="B100" s="169" t="s">
        <v>238</v>
      </c>
      <c r="C100" s="169"/>
      <c r="D100" s="169" t="s">
        <v>1361</v>
      </c>
      <c r="E100" s="170" t="s">
        <v>722</v>
      </c>
      <c r="F100" s="171" t="n">
        <v>29382.73</v>
      </c>
      <c r="G100" s="171"/>
      <c r="H100" s="171"/>
    </row>
    <row r="101" s="172" customFormat="true" ht="13.2" hidden="false" customHeight="true" outlineLevel="0" collapsed="false">
      <c r="A101" s="168" t="n">
        <v>93</v>
      </c>
      <c r="B101" s="169" t="s">
        <v>238</v>
      </c>
      <c r="C101" s="169"/>
      <c r="D101" s="169" t="s">
        <v>1362</v>
      </c>
      <c r="E101" s="170" t="s">
        <v>1119</v>
      </c>
      <c r="F101" s="171" t="n">
        <v>9977.97</v>
      </c>
      <c r="G101" s="171"/>
      <c r="H101" s="171"/>
    </row>
    <row r="102" s="172" customFormat="true" ht="13.2" hidden="false" customHeight="true" outlineLevel="0" collapsed="false">
      <c r="A102" s="168" t="n">
        <v>94</v>
      </c>
      <c r="B102" s="169" t="s">
        <v>238</v>
      </c>
      <c r="C102" s="169"/>
      <c r="D102" s="169" t="s">
        <v>1363</v>
      </c>
      <c r="E102" s="170" t="s">
        <v>1171</v>
      </c>
      <c r="F102" s="171" t="n">
        <v>51382.19</v>
      </c>
      <c r="G102" s="171"/>
      <c r="H102" s="171"/>
    </row>
    <row r="103" s="172" customFormat="true" ht="13.2" hidden="false" customHeight="true" outlineLevel="0" collapsed="false">
      <c r="A103" s="168" t="n">
        <v>95</v>
      </c>
      <c r="B103" s="169" t="s">
        <v>238</v>
      </c>
      <c r="C103" s="169"/>
      <c r="D103" s="169" t="s">
        <v>1364</v>
      </c>
      <c r="E103" s="170" t="s">
        <v>339</v>
      </c>
      <c r="F103" s="171" t="n">
        <v>20833</v>
      </c>
      <c r="G103" s="171"/>
      <c r="H103" s="171"/>
    </row>
    <row r="104" s="172" customFormat="true" ht="13.2" hidden="false" customHeight="true" outlineLevel="0" collapsed="false">
      <c r="A104" s="168" t="n">
        <v>96</v>
      </c>
      <c r="B104" s="169" t="s">
        <v>238</v>
      </c>
      <c r="C104" s="169"/>
      <c r="D104" s="169" t="s">
        <v>1365</v>
      </c>
      <c r="E104" s="170" t="s">
        <v>312</v>
      </c>
      <c r="F104" s="171" t="n">
        <v>1143.42</v>
      </c>
      <c r="G104" s="171"/>
      <c r="H104" s="171"/>
    </row>
    <row r="105" s="172" customFormat="true" ht="13.2" hidden="false" customHeight="true" outlineLevel="0" collapsed="false">
      <c r="A105" s="168" t="n">
        <v>97</v>
      </c>
      <c r="B105" s="169" t="s">
        <v>238</v>
      </c>
      <c r="C105" s="169"/>
      <c r="D105" s="169" t="s">
        <v>1366</v>
      </c>
      <c r="E105" s="170" t="s">
        <v>1289</v>
      </c>
      <c r="F105" s="171" t="n">
        <v>11863.3</v>
      </c>
      <c r="G105" s="171"/>
      <c r="H105" s="171"/>
    </row>
    <row r="106" s="172" customFormat="true" ht="13.2" hidden="false" customHeight="true" outlineLevel="0" collapsed="false">
      <c r="A106" s="168" t="n">
        <v>98</v>
      </c>
      <c r="B106" s="169" t="s">
        <v>238</v>
      </c>
      <c r="C106" s="169"/>
      <c r="D106" s="169" t="s">
        <v>1367</v>
      </c>
      <c r="E106" s="170" t="s">
        <v>722</v>
      </c>
      <c r="F106" s="171" t="n">
        <v>59000.74</v>
      </c>
      <c r="G106" s="171"/>
      <c r="H106" s="171"/>
    </row>
    <row r="107" s="172" customFormat="true" ht="13.2" hidden="false" customHeight="true" outlineLevel="0" collapsed="false">
      <c r="A107" s="168" t="n">
        <v>99</v>
      </c>
      <c r="B107" s="169" t="s">
        <v>238</v>
      </c>
      <c r="C107" s="169"/>
      <c r="D107" s="169" t="s">
        <v>1368</v>
      </c>
      <c r="E107" s="170" t="s">
        <v>312</v>
      </c>
      <c r="F107" s="171" t="n">
        <v>1862.56</v>
      </c>
      <c r="G107" s="171"/>
      <c r="H107" s="171"/>
    </row>
    <row r="108" s="172" customFormat="true" ht="13.2" hidden="false" customHeight="true" outlineLevel="0" collapsed="false">
      <c r="A108" s="168" t="n">
        <v>100</v>
      </c>
      <c r="B108" s="169" t="s">
        <v>238</v>
      </c>
      <c r="C108" s="169"/>
      <c r="D108" s="169" t="s">
        <v>1369</v>
      </c>
      <c r="E108" s="170" t="s">
        <v>1257</v>
      </c>
      <c r="F108" s="171" t="n">
        <v>13998.24</v>
      </c>
      <c r="G108" s="171"/>
      <c r="H108" s="171"/>
    </row>
    <row r="109" s="172" customFormat="true" ht="13.2" hidden="false" customHeight="true" outlineLevel="0" collapsed="false">
      <c r="A109" s="168" t="n">
        <v>101</v>
      </c>
      <c r="B109" s="169" t="s">
        <v>238</v>
      </c>
      <c r="C109" s="169"/>
      <c r="D109" s="169" t="s">
        <v>1370</v>
      </c>
      <c r="E109" s="170" t="s">
        <v>1115</v>
      </c>
      <c r="F109" s="171" t="n">
        <v>17614.57</v>
      </c>
      <c r="G109" s="171"/>
      <c r="H109" s="171"/>
    </row>
    <row r="110" s="172" customFormat="true" ht="13.2" hidden="false" customHeight="true" outlineLevel="0" collapsed="false">
      <c r="A110" s="168" t="n">
        <v>102</v>
      </c>
      <c r="B110" s="169" t="s">
        <v>238</v>
      </c>
      <c r="C110" s="169"/>
      <c r="D110" s="169" t="s">
        <v>1371</v>
      </c>
      <c r="E110" s="170" t="s">
        <v>1293</v>
      </c>
      <c r="F110" s="171" t="n">
        <v>45568</v>
      </c>
      <c r="G110" s="171"/>
      <c r="H110" s="171"/>
    </row>
    <row r="111" s="172" customFormat="true" ht="13.2" hidden="false" customHeight="true" outlineLevel="0" collapsed="false">
      <c r="A111" s="168" t="n">
        <v>103</v>
      </c>
      <c r="B111" s="169" t="s">
        <v>238</v>
      </c>
      <c r="C111" s="169"/>
      <c r="D111" s="169" t="s">
        <v>1372</v>
      </c>
      <c r="E111" s="170" t="s">
        <v>722</v>
      </c>
      <c r="F111" s="171" t="n">
        <v>57277.71</v>
      </c>
      <c r="G111" s="171"/>
      <c r="H111" s="171"/>
    </row>
    <row r="112" s="172" customFormat="true" ht="13.2" hidden="false" customHeight="true" outlineLevel="0" collapsed="false">
      <c r="A112" s="168" t="n">
        <v>104</v>
      </c>
      <c r="B112" s="169" t="s">
        <v>238</v>
      </c>
      <c r="C112" s="169"/>
      <c r="D112" s="169" t="s">
        <v>1373</v>
      </c>
      <c r="E112" s="170" t="s">
        <v>280</v>
      </c>
      <c r="F112" s="171" t="n">
        <v>76750</v>
      </c>
      <c r="G112" s="171"/>
      <c r="H112" s="171"/>
    </row>
    <row r="113" s="172" customFormat="true" ht="13.2" hidden="false" customHeight="true" outlineLevel="0" collapsed="false">
      <c r="A113" s="168" t="n">
        <v>105</v>
      </c>
      <c r="B113" s="169" t="s">
        <v>238</v>
      </c>
      <c r="C113" s="169"/>
      <c r="D113" s="169" t="s">
        <v>1374</v>
      </c>
      <c r="E113" s="170" t="s">
        <v>1187</v>
      </c>
      <c r="F113" s="171" t="n">
        <v>26798.42</v>
      </c>
      <c r="G113" s="171"/>
      <c r="H113" s="171"/>
    </row>
    <row r="114" s="172" customFormat="true" ht="13.2" hidden="false" customHeight="true" outlineLevel="0" collapsed="false">
      <c r="A114" s="168" t="n">
        <v>106</v>
      </c>
      <c r="B114" s="169" t="s">
        <v>238</v>
      </c>
      <c r="C114" s="169"/>
      <c r="D114" s="169" t="s">
        <v>1375</v>
      </c>
      <c r="E114" s="170" t="s">
        <v>1187</v>
      </c>
      <c r="F114" s="171" t="n">
        <v>30357.69</v>
      </c>
      <c r="G114" s="171"/>
      <c r="H114" s="171"/>
    </row>
    <row r="115" s="172" customFormat="true" ht="13.2" hidden="false" customHeight="true" outlineLevel="0" collapsed="false">
      <c r="A115" s="168" t="n">
        <v>107</v>
      </c>
      <c r="B115" s="169" t="s">
        <v>238</v>
      </c>
      <c r="C115" s="169"/>
      <c r="D115" s="169" t="s">
        <v>1376</v>
      </c>
      <c r="E115" s="170" t="s">
        <v>722</v>
      </c>
      <c r="F115" s="171" t="n">
        <v>6050.82</v>
      </c>
      <c r="G115" s="171"/>
      <c r="H115" s="171"/>
    </row>
    <row r="116" s="172" customFormat="true" ht="13.2" hidden="false" customHeight="true" outlineLevel="0" collapsed="false">
      <c r="A116" s="168" t="n">
        <v>108</v>
      </c>
      <c r="B116" s="169" t="s">
        <v>238</v>
      </c>
      <c r="C116" s="169"/>
      <c r="D116" s="169" t="s">
        <v>1377</v>
      </c>
      <c r="E116" s="170" t="s">
        <v>1378</v>
      </c>
      <c r="F116" s="171" t="n">
        <v>73141.26</v>
      </c>
      <c r="G116" s="171"/>
      <c r="H116" s="171"/>
    </row>
    <row r="117" s="172" customFormat="true" ht="13.2" hidden="false" customHeight="true" outlineLevel="0" collapsed="false">
      <c r="A117" s="168" t="n">
        <v>109</v>
      </c>
      <c r="B117" s="169" t="s">
        <v>238</v>
      </c>
      <c r="C117" s="169"/>
      <c r="D117" s="169" t="s">
        <v>1379</v>
      </c>
      <c r="E117" s="170" t="s">
        <v>1156</v>
      </c>
      <c r="F117" s="171" t="n">
        <v>21033.28</v>
      </c>
      <c r="G117" s="171"/>
      <c r="H117" s="171"/>
    </row>
    <row r="118" s="172" customFormat="true" ht="13.2" hidden="false" customHeight="true" outlineLevel="0" collapsed="false">
      <c r="A118" s="168" t="n">
        <v>110</v>
      </c>
      <c r="B118" s="169" t="s">
        <v>238</v>
      </c>
      <c r="C118" s="169"/>
      <c r="D118" s="169" t="s">
        <v>1380</v>
      </c>
      <c r="E118" s="170" t="s">
        <v>1171</v>
      </c>
      <c r="F118" s="171" t="n">
        <v>129173</v>
      </c>
      <c r="G118" s="171"/>
      <c r="H118" s="171"/>
    </row>
    <row r="119" s="172" customFormat="true" ht="13.2" hidden="false" customHeight="true" outlineLevel="0" collapsed="false">
      <c r="A119" s="168" t="n">
        <v>111</v>
      </c>
      <c r="B119" s="169" t="s">
        <v>238</v>
      </c>
      <c r="C119" s="169"/>
      <c r="D119" s="169" t="s">
        <v>1381</v>
      </c>
      <c r="E119" s="170" t="s">
        <v>1289</v>
      </c>
      <c r="F119" s="171" t="n">
        <v>60200.02</v>
      </c>
      <c r="G119" s="171"/>
      <c r="H119" s="171"/>
    </row>
    <row r="120" s="172" customFormat="true" ht="13.2" hidden="false" customHeight="true" outlineLevel="0" collapsed="false">
      <c r="A120" s="168" t="n">
        <v>112</v>
      </c>
      <c r="B120" s="169" t="s">
        <v>238</v>
      </c>
      <c r="C120" s="169"/>
      <c r="D120" s="169" t="s">
        <v>1382</v>
      </c>
      <c r="E120" s="170" t="s">
        <v>312</v>
      </c>
      <c r="F120" s="171" t="n">
        <v>2507.45</v>
      </c>
      <c r="G120" s="171"/>
      <c r="H120" s="171"/>
    </row>
    <row r="121" s="172" customFormat="true" ht="13.2" hidden="false" customHeight="true" outlineLevel="0" collapsed="false">
      <c r="A121" s="168" t="n">
        <v>113</v>
      </c>
      <c r="B121" s="169" t="s">
        <v>238</v>
      </c>
      <c r="C121" s="169"/>
      <c r="D121" s="169" t="s">
        <v>1383</v>
      </c>
      <c r="E121" s="170" t="s">
        <v>1187</v>
      </c>
      <c r="F121" s="171" t="n">
        <v>20590.04</v>
      </c>
      <c r="G121" s="171"/>
      <c r="H121" s="171"/>
    </row>
    <row r="122" s="172" customFormat="true" ht="13.2" hidden="false" customHeight="true" outlineLevel="0" collapsed="false">
      <c r="A122" s="168" t="n">
        <v>114</v>
      </c>
      <c r="B122" s="169" t="s">
        <v>238</v>
      </c>
      <c r="C122" s="169"/>
      <c r="D122" s="169" t="s">
        <v>1384</v>
      </c>
      <c r="E122" s="170" t="s">
        <v>1289</v>
      </c>
      <c r="F122" s="171" t="n">
        <v>126677.26</v>
      </c>
      <c r="G122" s="171"/>
      <c r="H122" s="171"/>
    </row>
    <row r="123" s="172" customFormat="true" ht="13.2" hidden="false" customHeight="true" outlineLevel="0" collapsed="false">
      <c r="A123" s="168" t="n">
        <v>115</v>
      </c>
      <c r="B123" s="169" t="s">
        <v>238</v>
      </c>
      <c r="C123" s="169"/>
      <c r="D123" s="169" t="s">
        <v>1385</v>
      </c>
      <c r="E123" s="170" t="s">
        <v>698</v>
      </c>
      <c r="F123" s="171" t="n">
        <v>46876.56</v>
      </c>
      <c r="G123" s="171"/>
      <c r="H123" s="171"/>
    </row>
    <row r="124" s="172" customFormat="true" ht="13.2" hidden="false" customHeight="true" outlineLevel="0" collapsed="false">
      <c r="A124" s="168" t="n">
        <v>116</v>
      </c>
      <c r="B124" s="169" t="s">
        <v>238</v>
      </c>
      <c r="C124" s="169"/>
      <c r="D124" s="169" t="s">
        <v>1386</v>
      </c>
      <c r="E124" s="170" t="s">
        <v>1115</v>
      </c>
      <c r="F124" s="171" t="n">
        <v>13259.7</v>
      </c>
      <c r="G124" s="171"/>
      <c r="H124" s="171"/>
    </row>
    <row r="125" s="172" customFormat="true" ht="13.2" hidden="false" customHeight="true" outlineLevel="0" collapsed="false">
      <c r="A125" s="168" t="n">
        <v>117</v>
      </c>
      <c r="B125" s="169" t="s">
        <v>238</v>
      </c>
      <c r="C125" s="169"/>
      <c r="D125" s="169" t="s">
        <v>1387</v>
      </c>
      <c r="E125" s="170" t="s">
        <v>1278</v>
      </c>
      <c r="F125" s="171" t="n">
        <v>36031</v>
      </c>
      <c r="G125" s="171"/>
      <c r="H125" s="171"/>
    </row>
    <row r="126" s="172" customFormat="true" ht="13.2" hidden="false" customHeight="true" outlineLevel="0" collapsed="false">
      <c r="A126" s="168" t="n">
        <v>118</v>
      </c>
      <c r="B126" s="169" t="s">
        <v>238</v>
      </c>
      <c r="C126" s="169"/>
      <c r="D126" s="169" t="s">
        <v>1388</v>
      </c>
      <c r="E126" s="170" t="s">
        <v>1156</v>
      </c>
      <c r="F126" s="171" t="n">
        <v>20897</v>
      </c>
      <c r="G126" s="171"/>
      <c r="H126" s="171"/>
    </row>
    <row r="127" s="172" customFormat="true" ht="13.2" hidden="false" customHeight="true" outlineLevel="0" collapsed="false">
      <c r="A127" s="168" t="n">
        <v>119</v>
      </c>
      <c r="B127" s="169" t="s">
        <v>238</v>
      </c>
      <c r="C127" s="169"/>
      <c r="D127" s="169" t="s">
        <v>1389</v>
      </c>
      <c r="E127" s="170" t="s">
        <v>1187</v>
      </c>
      <c r="F127" s="171" t="n">
        <v>22000</v>
      </c>
      <c r="G127" s="171"/>
      <c r="H127" s="171"/>
    </row>
    <row r="128" s="172" customFormat="true" ht="13.2" hidden="false" customHeight="true" outlineLevel="0" collapsed="false">
      <c r="A128" s="168" t="n">
        <v>120</v>
      </c>
      <c r="B128" s="169" t="s">
        <v>238</v>
      </c>
      <c r="C128" s="169"/>
      <c r="D128" s="169" t="s">
        <v>1390</v>
      </c>
      <c r="E128" s="170" t="s">
        <v>1187</v>
      </c>
      <c r="F128" s="171" t="n">
        <v>26457.55</v>
      </c>
      <c r="G128" s="171"/>
      <c r="H128" s="171"/>
    </row>
    <row r="129" s="172" customFormat="true" ht="13.2" hidden="false" customHeight="true" outlineLevel="0" collapsed="false">
      <c r="A129" s="168" t="n">
        <v>121</v>
      </c>
      <c r="B129" s="169" t="s">
        <v>238</v>
      </c>
      <c r="C129" s="169"/>
      <c r="D129" s="169" t="s">
        <v>1391</v>
      </c>
      <c r="E129" s="170" t="s">
        <v>1295</v>
      </c>
      <c r="F129" s="171" t="n">
        <v>74176</v>
      </c>
      <c r="G129" s="171"/>
      <c r="H129" s="171"/>
    </row>
    <row r="130" s="172" customFormat="true" ht="13.2" hidden="false" customHeight="true" outlineLevel="0" collapsed="false">
      <c r="A130" s="168" t="n">
        <v>122</v>
      </c>
      <c r="B130" s="169" t="s">
        <v>238</v>
      </c>
      <c r="C130" s="169"/>
      <c r="D130" s="169" t="s">
        <v>1392</v>
      </c>
      <c r="E130" s="170" t="s">
        <v>1117</v>
      </c>
      <c r="F130" s="171" t="n">
        <v>22557.86</v>
      </c>
      <c r="G130" s="171"/>
      <c r="H130" s="171"/>
    </row>
    <row r="131" s="172" customFormat="true" ht="13.2" hidden="false" customHeight="true" outlineLevel="0" collapsed="false">
      <c r="A131" s="168" t="n">
        <v>123</v>
      </c>
      <c r="B131" s="169" t="s">
        <v>238</v>
      </c>
      <c r="C131" s="169"/>
      <c r="D131" s="169" t="s">
        <v>1393</v>
      </c>
      <c r="E131" s="170" t="s">
        <v>765</v>
      </c>
      <c r="F131" s="171" t="n">
        <v>135197.92</v>
      </c>
      <c r="G131" s="171"/>
      <c r="H131" s="171"/>
    </row>
    <row r="132" s="172" customFormat="true" ht="13.2" hidden="false" customHeight="true" outlineLevel="0" collapsed="false">
      <c r="A132" s="168" t="n">
        <v>124</v>
      </c>
      <c r="B132" s="169" t="s">
        <v>238</v>
      </c>
      <c r="C132" s="169"/>
      <c r="D132" s="169" t="s">
        <v>1394</v>
      </c>
      <c r="E132" s="170" t="s">
        <v>1187</v>
      </c>
      <c r="F132" s="171" t="n">
        <v>29588.88</v>
      </c>
      <c r="G132" s="171"/>
      <c r="H132" s="171"/>
    </row>
    <row r="133" s="172" customFormat="true" ht="13.2" hidden="false" customHeight="true" outlineLevel="0" collapsed="false">
      <c r="A133" s="168" t="n">
        <v>125</v>
      </c>
      <c r="B133" s="169" t="s">
        <v>238</v>
      </c>
      <c r="C133" s="169"/>
      <c r="D133" s="169" t="s">
        <v>1395</v>
      </c>
      <c r="E133" s="170" t="s">
        <v>1282</v>
      </c>
      <c r="F133" s="171" t="n">
        <v>25658.12</v>
      </c>
      <c r="G133" s="171"/>
      <c r="H133" s="171"/>
    </row>
    <row r="134" s="172" customFormat="true" ht="13.2" hidden="false" customHeight="true" outlineLevel="0" collapsed="false">
      <c r="A134" s="168" t="n">
        <v>126</v>
      </c>
      <c r="B134" s="169" t="s">
        <v>238</v>
      </c>
      <c r="C134" s="169"/>
      <c r="D134" s="169" t="s">
        <v>1396</v>
      </c>
      <c r="E134" s="170" t="s">
        <v>1293</v>
      </c>
      <c r="F134" s="171" t="n">
        <v>84070.59</v>
      </c>
      <c r="G134" s="171"/>
      <c r="H134" s="171"/>
    </row>
    <row r="135" s="172" customFormat="true" ht="13.2" hidden="false" customHeight="true" outlineLevel="0" collapsed="false">
      <c r="A135" s="168" t="n">
        <v>127</v>
      </c>
      <c r="B135" s="169" t="s">
        <v>238</v>
      </c>
      <c r="C135" s="169"/>
      <c r="D135" s="169" t="s">
        <v>1397</v>
      </c>
      <c r="E135" s="170" t="s">
        <v>1115</v>
      </c>
      <c r="F135" s="171" t="n">
        <v>14950.99</v>
      </c>
      <c r="G135" s="171"/>
      <c r="H135" s="171"/>
    </row>
    <row r="136" s="172" customFormat="true" ht="13.2" hidden="false" customHeight="true" outlineLevel="0" collapsed="false">
      <c r="A136" s="168" t="n">
        <v>128</v>
      </c>
      <c r="B136" s="169" t="s">
        <v>238</v>
      </c>
      <c r="C136" s="169"/>
      <c r="D136" s="169" t="s">
        <v>1398</v>
      </c>
      <c r="E136" s="170" t="s">
        <v>1359</v>
      </c>
      <c r="F136" s="171" t="n">
        <v>27180.8</v>
      </c>
      <c r="G136" s="171"/>
      <c r="H136" s="171"/>
    </row>
    <row r="137" s="172" customFormat="true" ht="13.2" hidden="false" customHeight="true" outlineLevel="0" collapsed="false">
      <c r="A137" s="168" t="n">
        <v>129</v>
      </c>
      <c r="B137" s="169" t="s">
        <v>238</v>
      </c>
      <c r="C137" s="169"/>
      <c r="D137" s="169" t="s">
        <v>1399</v>
      </c>
      <c r="E137" s="170" t="s">
        <v>1115</v>
      </c>
      <c r="F137" s="171" t="n">
        <v>39482.89</v>
      </c>
      <c r="G137" s="171"/>
      <c r="H137" s="171"/>
    </row>
    <row r="138" s="172" customFormat="true" ht="13.2" hidden="false" customHeight="true" outlineLevel="0" collapsed="false">
      <c r="A138" s="168" t="n">
        <v>130</v>
      </c>
      <c r="B138" s="169" t="s">
        <v>238</v>
      </c>
      <c r="C138" s="169"/>
      <c r="D138" s="169" t="s">
        <v>1400</v>
      </c>
      <c r="E138" s="170" t="s">
        <v>1156</v>
      </c>
      <c r="F138" s="171" t="n">
        <v>26777.25</v>
      </c>
      <c r="G138" s="171"/>
      <c r="H138" s="171"/>
    </row>
    <row r="139" s="172" customFormat="true" ht="13.2" hidden="false" customHeight="true" outlineLevel="0" collapsed="false">
      <c r="A139" s="168" t="n">
        <v>131</v>
      </c>
      <c r="B139" s="169" t="s">
        <v>238</v>
      </c>
      <c r="C139" s="169"/>
      <c r="D139" s="169" t="s">
        <v>1401</v>
      </c>
      <c r="E139" s="170" t="s">
        <v>1115</v>
      </c>
      <c r="F139" s="171" t="n">
        <v>19003</v>
      </c>
      <c r="G139" s="171"/>
      <c r="H139" s="171"/>
    </row>
    <row r="140" s="172" customFormat="true" ht="13.2" hidden="false" customHeight="true" outlineLevel="0" collapsed="false">
      <c r="A140" s="168" t="n">
        <v>132</v>
      </c>
      <c r="B140" s="169" t="s">
        <v>238</v>
      </c>
      <c r="C140" s="169"/>
      <c r="D140" s="169" t="s">
        <v>1402</v>
      </c>
      <c r="E140" s="170" t="s">
        <v>1359</v>
      </c>
      <c r="F140" s="171" t="n">
        <v>44459</v>
      </c>
      <c r="G140" s="171"/>
      <c r="H140" s="171"/>
    </row>
    <row r="141" s="172" customFormat="true" ht="13.2" hidden="false" customHeight="true" outlineLevel="0" collapsed="false">
      <c r="A141" s="168" t="n">
        <v>133</v>
      </c>
      <c r="B141" s="169" t="s">
        <v>238</v>
      </c>
      <c r="C141" s="169"/>
      <c r="D141" s="169" t="s">
        <v>1403</v>
      </c>
      <c r="E141" s="170" t="s">
        <v>1040</v>
      </c>
      <c r="F141" s="171" t="n">
        <v>63825</v>
      </c>
      <c r="G141" s="171"/>
      <c r="H141" s="171"/>
    </row>
    <row r="142" s="172" customFormat="true" ht="13.2" hidden="false" customHeight="true" outlineLevel="0" collapsed="false">
      <c r="A142" s="168" t="n">
        <v>134</v>
      </c>
      <c r="B142" s="169" t="s">
        <v>238</v>
      </c>
      <c r="C142" s="169"/>
      <c r="D142" s="169" t="s">
        <v>1404</v>
      </c>
      <c r="E142" s="170" t="s">
        <v>1359</v>
      </c>
      <c r="F142" s="171" t="n">
        <v>24578.56</v>
      </c>
      <c r="G142" s="171"/>
      <c r="H142" s="171"/>
    </row>
    <row r="143" s="172" customFormat="true" ht="13.2" hidden="false" customHeight="true" outlineLevel="0" collapsed="false">
      <c r="A143" s="168" t="n">
        <v>135</v>
      </c>
      <c r="B143" s="169" t="s">
        <v>238</v>
      </c>
      <c r="C143" s="169"/>
      <c r="D143" s="169" t="s">
        <v>1405</v>
      </c>
      <c r="E143" s="170" t="s">
        <v>1171</v>
      </c>
      <c r="F143" s="171" t="n">
        <v>56822.37</v>
      </c>
      <c r="G143" s="171"/>
      <c r="H143" s="171"/>
    </row>
    <row r="144" s="172" customFormat="true" ht="13.2" hidden="false" customHeight="true" outlineLevel="0" collapsed="false">
      <c r="A144" s="168" t="n">
        <v>136</v>
      </c>
      <c r="B144" s="169" t="s">
        <v>238</v>
      </c>
      <c r="C144" s="169"/>
      <c r="D144" s="169" t="s">
        <v>1406</v>
      </c>
      <c r="E144" s="170" t="s">
        <v>280</v>
      </c>
      <c r="F144" s="171" t="n">
        <v>115791</v>
      </c>
      <c r="G144" s="171"/>
      <c r="H144" s="171"/>
    </row>
    <row r="145" s="172" customFormat="true" ht="13.2" hidden="false" customHeight="true" outlineLevel="0" collapsed="false">
      <c r="A145" s="168" t="n">
        <v>137</v>
      </c>
      <c r="B145" s="169" t="s">
        <v>238</v>
      </c>
      <c r="C145" s="169"/>
      <c r="D145" s="169" t="s">
        <v>1407</v>
      </c>
      <c r="E145" s="170" t="s">
        <v>1326</v>
      </c>
      <c r="F145" s="171" t="n">
        <v>68668.73</v>
      </c>
      <c r="G145" s="171"/>
      <c r="H145" s="171"/>
    </row>
    <row r="146" s="172" customFormat="true" ht="13.2" hidden="false" customHeight="true" outlineLevel="0" collapsed="false">
      <c r="A146" s="168" t="n">
        <v>138</v>
      </c>
      <c r="B146" s="169" t="s">
        <v>238</v>
      </c>
      <c r="C146" s="169"/>
      <c r="D146" s="169" t="s">
        <v>1408</v>
      </c>
      <c r="E146" s="170" t="s">
        <v>280</v>
      </c>
      <c r="F146" s="171" t="n">
        <v>45668</v>
      </c>
      <c r="G146" s="171"/>
      <c r="H146" s="171"/>
    </row>
    <row r="147" s="172" customFormat="true" ht="13.2" hidden="false" customHeight="true" outlineLevel="0" collapsed="false">
      <c r="A147" s="168" t="n">
        <v>139</v>
      </c>
      <c r="B147" s="169" t="s">
        <v>238</v>
      </c>
      <c r="C147" s="169"/>
      <c r="D147" s="169" t="s">
        <v>1409</v>
      </c>
      <c r="E147" s="170" t="s">
        <v>280</v>
      </c>
      <c r="F147" s="171" t="n">
        <v>73198</v>
      </c>
      <c r="G147" s="171"/>
      <c r="H147" s="171"/>
    </row>
    <row r="148" s="172" customFormat="true" ht="13.2" hidden="false" customHeight="true" outlineLevel="0" collapsed="false">
      <c r="A148" s="168" t="n">
        <v>140</v>
      </c>
      <c r="B148" s="169" t="s">
        <v>238</v>
      </c>
      <c r="C148" s="169"/>
      <c r="D148" s="169" t="s">
        <v>1410</v>
      </c>
      <c r="E148" s="170" t="s">
        <v>1187</v>
      </c>
      <c r="F148" s="171" t="n">
        <v>46249.17</v>
      </c>
      <c r="G148" s="171"/>
      <c r="H148" s="171"/>
    </row>
    <row r="149" s="172" customFormat="true" ht="13.2" hidden="false" customHeight="true" outlineLevel="0" collapsed="false">
      <c r="A149" s="168" t="n">
        <v>141</v>
      </c>
      <c r="B149" s="169" t="s">
        <v>238</v>
      </c>
      <c r="C149" s="169"/>
      <c r="D149" s="169" t="s">
        <v>1411</v>
      </c>
      <c r="E149" s="170" t="s">
        <v>1187</v>
      </c>
      <c r="F149" s="171" t="n">
        <v>21789.07</v>
      </c>
      <c r="G149" s="171"/>
      <c r="H149" s="171"/>
    </row>
    <row r="150" s="172" customFormat="true" ht="13.2" hidden="false" customHeight="true" outlineLevel="0" collapsed="false">
      <c r="A150" s="168" t="n">
        <v>142</v>
      </c>
      <c r="B150" s="169" t="s">
        <v>238</v>
      </c>
      <c r="C150" s="169"/>
      <c r="D150" s="169" t="s">
        <v>1412</v>
      </c>
      <c r="E150" s="170" t="s">
        <v>1187</v>
      </c>
      <c r="F150" s="171" t="n">
        <v>22507.95</v>
      </c>
      <c r="G150" s="171"/>
      <c r="H150" s="171"/>
    </row>
    <row r="151" s="172" customFormat="true" ht="13.2" hidden="false" customHeight="true" outlineLevel="0" collapsed="false">
      <c r="A151" s="168" t="n">
        <v>143</v>
      </c>
      <c r="B151" s="169" t="s">
        <v>238</v>
      </c>
      <c r="C151" s="169"/>
      <c r="D151" s="169" t="s">
        <v>1413</v>
      </c>
      <c r="E151" s="170" t="s">
        <v>1187</v>
      </c>
      <c r="F151" s="171" t="n">
        <v>9709</v>
      </c>
      <c r="G151" s="171"/>
      <c r="H151" s="171"/>
    </row>
    <row r="152" s="172" customFormat="true" ht="13.2" hidden="false" customHeight="true" outlineLevel="0" collapsed="false">
      <c r="A152" s="168" t="n">
        <v>144</v>
      </c>
      <c r="B152" s="169" t="s">
        <v>238</v>
      </c>
      <c r="C152" s="169"/>
      <c r="D152" s="169" t="s">
        <v>1414</v>
      </c>
      <c r="E152" s="170" t="s">
        <v>1289</v>
      </c>
      <c r="F152" s="171" t="n">
        <v>11400.4</v>
      </c>
      <c r="G152" s="171"/>
      <c r="H152" s="171"/>
    </row>
    <row r="153" s="172" customFormat="true" ht="13.2" hidden="false" customHeight="true" outlineLevel="0" collapsed="false">
      <c r="A153" s="168" t="n">
        <v>145</v>
      </c>
      <c r="B153" s="169" t="s">
        <v>238</v>
      </c>
      <c r="C153" s="169"/>
      <c r="D153" s="169" t="s">
        <v>1415</v>
      </c>
      <c r="E153" s="170" t="s">
        <v>1115</v>
      </c>
      <c r="F153" s="171" t="n">
        <v>6774.8</v>
      </c>
      <c r="G153" s="171"/>
      <c r="H153" s="171"/>
    </row>
    <row r="154" s="172" customFormat="true" ht="13.2" hidden="false" customHeight="true" outlineLevel="0" collapsed="false">
      <c r="A154" s="168" t="n">
        <v>146</v>
      </c>
      <c r="B154" s="169" t="s">
        <v>238</v>
      </c>
      <c r="C154" s="169"/>
      <c r="D154" s="169" t="s">
        <v>1416</v>
      </c>
      <c r="E154" s="170" t="s">
        <v>1334</v>
      </c>
      <c r="F154" s="171" t="n">
        <v>35972</v>
      </c>
      <c r="G154" s="171"/>
      <c r="H154" s="171"/>
    </row>
    <row r="155" s="172" customFormat="true" ht="13.2" hidden="false" customHeight="true" outlineLevel="0" collapsed="false">
      <c r="A155" s="168" t="n">
        <v>147</v>
      </c>
      <c r="B155" s="169" t="s">
        <v>238</v>
      </c>
      <c r="C155" s="169"/>
      <c r="D155" s="169" t="s">
        <v>1417</v>
      </c>
      <c r="E155" s="170" t="s">
        <v>1289</v>
      </c>
      <c r="F155" s="171" t="n">
        <v>58573.15</v>
      </c>
      <c r="G155" s="171"/>
      <c r="H155" s="171"/>
    </row>
    <row r="156" s="172" customFormat="true" ht="13.2" hidden="false" customHeight="true" outlineLevel="0" collapsed="false">
      <c r="A156" s="168" t="n">
        <v>148</v>
      </c>
      <c r="B156" s="169" t="s">
        <v>238</v>
      </c>
      <c r="C156" s="169"/>
      <c r="D156" s="169" t="s">
        <v>1418</v>
      </c>
      <c r="E156" s="170" t="s">
        <v>1289</v>
      </c>
      <c r="F156" s="171" t="n">
        <v>70400.08</v>
      </c>
      <c r="G156" s="171"/>
      <c r="H156" s="171"/>
    </row>
    <row r="157" s="172" customFormat="true" ht="13.2" hidden="false" customHeight="true" outlineLevel="0" collapsed="false">
      <c r="A157" s="168" t="n">
        <v>149</v>
      </c>
      <c r="B157" s="169" t="s">
        <v>238</v>
      </c>
      <c r="C157" s="169"/>
      <c r="D157" s="169" t="s">
        <v>1419</v>
      </c>
      <c r="E157" s="170" t="s">
        <v>1289</v>
      </c>
      <c r="F157" s="171" t="n">
        <v>51280.46</v>
      </c>
      <c r="G157" s="171"/>
      <c r="H157" s="171"/>
    </row>
    <row r="158" s="172" customFormat="true" ht="13.2" hidden="false" customHeight="true" outlineLevel="0" collapsed="false">
      <c r="A158" s="168" t="n">
        <v>150</v>
      </c>
      <c r="B158" s="169" t="s">
        <v>238</v>
      </c>
      <c r="C158" s="169"/>
      <c r="D158" s="169" t="s">
        <v>1420</v>
      </c>
      <c r="E158" s="170" t="s">
        <v>1119</v>
      </c>
      <c r="F158" s="171" t="n">
        <v>8962</v>
      </c>
      <c r="G158" s="171"/>
      <c r="H158" s="171"/>
    </row>
    <row r="159" s="172" customFormat="true" ht="13.2" hidden="false" customHeight="true" outlineLevel="0" collapsed="false">
      <c r="A159" s="168" t="n">
        <v>151</v>
      </c>
      <c r="B159" s="169" t="s">
        <v>238</v>
      </c>
      <c r="C159" s="169"/>
      <c r="D159" s="169" t="s">
        <v>1421</v>
      </c>
      <c r="E159" s="170" t="s">
        <v>1119</v>
      </c>
      <c r="F159" s="171" t="n">
        <v>14011.93</v>
      </c>
      <c r="G159" s="171"/>
      <c r="H159" s="171"/>
    </row>
    <row r="160" s="172" customFormat="true" ht="13.2" hidden="false" customHeight="true" outlineLevel="0" collapsed="false">
      <c r="A160" s="168" t="n">
        <v>152</v>
      </c>
      <c r="B160" s="169" t="s">
        <v>238</v>
      </c>
      <c r="C160" s="169"/>
      <c r="D160" s="169" t="s">
        <v>1422</v>
      </c>
      <c r="E160" s="170" t="s">
        <v>1119</v>
      </c>
      <c r="F160" s="171" t="n">
        <v>19188.42</v>
      </c>
      <c r="G160" s="171"/>
      <c r="H160" s="171"/>
    </row>
    <row r="161" s="172" customFormat="true" ht="13.2" hidden="false" customHeight="true" outlineLevel="0" collapsed="false">
      <c r="A161" s="168" t="n">
        <v>153</v>
      </c>
      <c r="B161" s="169" t="s">
        <v>238</v>
      </c>
      <c r="C161" s="169"/>
      <c r="D161" s="169" t="s">
        <v>1423</v>
      </c>
      <c r="E161" s="170" t="s">
        <v>1187</v>
      </c>
      <c r="F161" s="171" t="n">
        <v>10760</v>
      </c>
      <c r="G161" s="171"/>
      <c r="H161" s="171"/>
    </row>
    <row r="162" s="172" customFormat="true" ht="13.2" hidden="false" customHeight="true" outlineLevel="0" collapsed="false">
      <c r="A162" s="168" t="n">
        <v>154</v>
      </c>
      <c r="B162" s="169" t="s">
        <v>238</v>
      </c>
      <c r="C162" s="169"/>
      <c r="D162" s="169" t="s">
        <v>1424</v>
      </c>
      <c r="E162" s="170" t="s">
        <v>1293</v>
      </c>
      <c r="F162" s="171" t="n">
        <v>32570</v>
      </c>
      <c r="G162" s="171"/>
      <c r="H162" s="171"/>
    </row>
    <row r="163" s="172" customFormat="true" ht="13.2" hidden="false" customHeight="true" outlineLevel="0" collapsed="false">
      <c r="A163" s="168" t="n">
        <v>155</v>
      </c>
      <c r="B163" s="169" t="s">
        <v>238</v>
      </c>
      <c r="C163" s="169"/>
      <c r="D163" s="169" t="s">
        <v>1425</v>
      </c>
      <c r="E163" s="170" t="s">
        <v>1187</v>
      </c>
      <c r="F163" s="171" t="n">
        <v>44026.12</v>
      </c>
      <c r="G163" s="171"/>
      <c r="H163" s="171"/>
    </row>
    <row r="164" s="172" customFormat="true" ht="13.2" hidden="false" customHeight="true" outlineLevel="0" collapsed="false">
      <c r="A164" s="168" t="n">
        <v>156</v>
      </c>
      <c r="B164" s="169" t="s">
        <v>238</v>
      </c>
      <c r="C164" s="169"/>
      <c r="D164" s="169" t="s">
        <v>1426</v>
      </c>
      <c r="E164" s="170" t="s">
        <v>448</v>
      </c>
      <c r="F164" s="171" t="n">
        <v>26261.81</v>
      </c>
      <c r="G164" s="171"/>
      <c r="H164" s="171"/>
    </row>
    <row r="165" s="172" customFormat="true" ht="13.2" hidden="false" customHeight="true" outlineLevel="0" collapsed="false">
      <c r="A165" s="168" t="n">
        <v>157</v>
      </c>
      <c r="B165" s="169" t="s">
        <v>238</v>
      </c>
      <c r="C165" s="169"/>
      <c r="D165" s="169" t="s">
        <v>1427</v>
      </c>
      <c r="E165" s="170" t="s">
        <v>1350</v>
      </c>
      <c r="F165" s="171" t="n">
        <v>28953.11</v>
      </c>
      <c r="G165" s="171"/>
      <c r="H165" s="171"/>
    </row>
    <row r="166" s="172" customFormat="true" ht="13.2" hidden="false" customHeight="true" outlineLevel="0" collapsed="false">
      <c r="A166" s="168" t="n">
        <v>158</v>
      </c>
      <c r="B166" s="169" t="s">
        <v>238</v>
      </c>
      <c r="C166" s="169"/>
      <c r="D166" s="174" t="s">
        <v>1428</v>
      </c>
      <c r="E166" s="175" t="s">
        <v>722</v>
      </c>
      <c r="F166" s="176" t="n">
        <v>39536.25</v>
      </c>
      <c r="G166" s="176"/>
      <c r="H166" s="176"/>
    </row>
    <row r="167" s="172" customFormat="true" ht="13.2" hidden="false" customHeight="true" outlineLevel="0" collapsed="false">
      <c r="A167" s="168" t="n">
        <v>159</v>
      </c>
      <c r="B167" s="169" t="s">
        <v>238</v>
      </c>
      <c r="C167" s="169"/>
      <c r="D167" s="177" t="s">
        <v>1429</v>
      </c>
      <c r="E167" s="178" t="s">
        <v>1109</v>
      </c>
      <c r="F167" s="179" t="n">
        <v>53367.93</v>
      </c>
      <c r="G167" s="179"/>
      <c r="H167" s="179"/>
    </row>
    <row r="168" s="172" customFormat="true" ht="13.2" hidden="false" customHeight="true" outlineLevel="0" collapsed="false">
      <c r="A168" s="168" t="n">
        <v>160</v>
      </c>
      <c r="B168" s="169" t="s">
        <v>238</v>
      </c>
      <c r="C168" s="169"/>
      <c r="D168" s="169" t="s">
        <v>1430</v>
      </c>
      <c r="E168" s="170" t="s">
        <v>1111</v>
      </c>
      <c r="F168" s="171" t="n">
        <v>218828.27</v>
      </c>
      <c r="G168" s="171"/>
      <c r="H168" s="171"/>
    </row>
    <row r="169" s="172" customFormat="true" ht="13.2" hidden="false" customHeight="true" outlineLevel="0" collapsed="false">
      <c r="A169" s="168" t="n">
        <v>161</v>
      </c>
      <c r="B169" s="169" t="s">
        <v>238</v>
      </c>
      <c r="C169" s="169"/>
      <c r="D169" s="169" t="s">
        <v>1431</v>
      </c>
      <c r="E169" s="170" t="s">
        <v>1359</v>
      </c>
      <c r="F169" s="171" t="n">
        <v>12398.2</v>
      </c>
      <c r="G169" s="171"/>
      <c r="H169" s="171"/>
    </row>
    <row r="170" s="172" customFormat="true" ht="13.2" hidden="false" customHeight="true" outlineLevel="0" collapsed="false">
      <c r="A170" s="168" t="n">
        <v>162</v>
      </c>
      <c r="B170" s="169" t="s">
        <v>238</v>
      </c>
      <c r="C170" s="169"/>
      <c r="D170" s="169" t="s">
        <v>1432</v>
      </c>
      <c r="E170" s="170" t="s">
        <v>1433</v>
      </c>
      <c r="F170" s="171" t="n">
        <v>281042.7</v>
      </c>
      <c r="G170" s="171"/>
      <c r="H170" s="171"/>
    </row>
    <row r="171" s="172" customFormat="true" ht="13.2" hidden="false" customHeight="true" outlineLevel="0" collapsed="false">
      <c r="A171" s="168" t="n">
        <v>163</v>
      </c>
      <c r="B171" s="169" t="s">
        <v>238</v>
      </c>
      <c r="C171" s="169"/>
      <c r="D171" s="169" t="s">
        <v>1434</v>
      </c>
      <c r="E171" s="170" t="s">
        <v>1435</v>
      </c>
      <c r="F171" s="171" t="n">
        <v>31638.21</v>
      </c>
      <c r="G171" s="171"/>
      <c r="H171" s="171"/>
    </row>
    <row r="172" s="172" customFormat="true" ht="13.2" hidden="false" customHeight="true" outlineLevel="0" collapsed="false">
      <c r="A172" s="168" t="n">
        <v>164</v>
      </c>
      <c r="B172" s="169" t="s">
        <v>238</v>
      </c>
      <c r="C172" s="169"/>
      <c r="D172" s="169" t="s">
        <v>1436</v>
      </c>
      <c r="E172" s="170" t="s">
        <v>410</v>
      </c>
      <c r="F172" s="171" t="n">
        <v>109223.49</v>
      </c>
      <c r="G172" s="171"/>
      <c r="H172" s="171"/>
    </row>
    <row r="173" s="172" customFormat="true" ht="13.2" hidden="false" customHeight="true" outlineLevel="0" collapsed="false">
      <c r="A173" s="168" t="n">
        <v>165</v>
      </c>
      <c r="B173" s="169" t="s">
        <v>238</v>
      </c>
      <c r="C173" s="169"/>
      <c r="D173" s="169" t="s">
        <v>1437</v>
      </c>
      <c r="E173" s="170" t="s">
        <v>1438</v>
      </c>
      <c r="F173" s="171" t="n">
        <v>258141.7</v>
      </c>
      <c r="G173" s="171"/>
      <c r="H173" s="171"/>
    </row>
    <row r="174" s="172" customFormat="true" ht="13.2" hidden="false" customHeight="true" outlineLevel="0" collapsed="false">
      <c r="A174" s="168" t="n">
        <v>166</v>
      </c>
      <c r="B174" s="169" t="s">
        <v>238</v>
      </c>
      <c r="C174" s="169"/>
      <c r="D174" s="169" t="s">
        <v>1439</v>
      </c>
      <c r="E174" s="170" t="s">
        <v>533</v>
      </c>
      <c r="F174" s="171" t="n">
        <v>187065</v>
      </c>
      <c r="G174" s="171"/>
      <c r="H174" s="171"/>
    </row>
    <row r="175" s="172" customFormat="true" ht="13.2" hidden="false" customHeight="true" outlineLevel="0" collapsed="false">
      <c r="A175" s="168" t="n">
        <v>167</v>
      </c>
      <c r="B175" s="169" t="s">
        <v>238</v>
      </c>
      <c r="C175" s="169"/>
      <c r="D175" s="169" t="s">
        <v>1440</v>
      </c>
      <c r="E175" s="170" t="s">
        <v>1000</v>
      </c>
      <c r="F175" s="171" t="n">
        <v>121002.64</v>
      </c>
      <c r="G175" s="171"/>
      <c r="H175" s="171"/>
    </row>
    <row r="176" s="172" customFormat="true" ht="13.2" hidden="false" customHeight="true" outlineLevel="0" collapsed="false">
      <c r="A176" s="168" t="n">
        <v>168</v>
      </c>
      <c r="B176" s="169" t="s">
        <v>238</v>
      </c>
      <c r="C176" s="169"/>
      <c r="D176" s="169" t="s">
        <v>1441</v>
      </c>
      <c r="E176" s="170" t="s">
        <v>1121</v>
      </c>
      <c r="F176" s="171" t="n">
        <v>5458.2</v>
      </c>
      <c r="G176" s="171"/>
      <c r="H176" s="171"/>
    </row>
    <row r="177" s="172" customFormat="true" ht="13.2" hidden="false" customHeight="true" outlineLevel="0" collapsed="false">
      <c r="A177" s="168" t="n">
        <v>169</v>
      </c>
      <c r="B177" s="169" t="s">
        <v>238</v>
      </c>
      <c r="C177" s="169"/>
      <c r="D177" s="169" t="s">
        <v>1442</v>
      </c>
      <c r="E177" s="170" t="s">
        <v>1350</v>
      </c>
      <c r="F177" s="171" t="n">
        <v>204548.03</v>
      </c>
      <c r="G177" s="171"/>
      <c r="H177" s="171"/>
    </row>
    <row r="178" s="172" customFormat="true" ht="13.2" hidden="false" customHeight="true" outlineLevel="0" collapsed="false">
      <c r="A178" s="168" t="n">
        <v>170</v>
      </c>
      <c r="B178" s="169" t="s">
        <v>238</v>
      </c>
      <c r="C178" s="169"/>
      <c r="D178" s="169" t="s">
        <v>1443</v>
      </c>
      <c r="E178" s="170" t="s">
        <v>1444</v>
      </c>
      <c r="F178" s="171" t="n">
        <v>276623.4</v>
      </c>
      <c r="G178" s="171"/>
      <c r="H178" s="171"/>
    </row>
    <row r="179" s="172" customFormat="true" ht="13.2" hidden="false" customHeight="true" outlineLevel="0" collapsed="false">
      <c r="A179" s="168" t="n">
        <v>171</v>
      </c>
      <c r="B179" s="169" t="s">
        <v>238</v>
      </c>
      <c r="C179" s="169"/>
      <c r="D179" s="169" t="s">
        <v>1445</v>
      </c>
      <c r="E179" s="170" t="s">
        <v>1446</v>
      </c>
      <c r="F179" s="171" t="n">
        <v>85415.08</v>
      </c>
      <c r="G179" s="171"/>
      <c r="H179" s="171"/>
    </row>
    <row r="180" s="172" customFormat="true" ht="13.2" hidden="false" customHeight="true" outlineLevel="0" collapsed="false">
      <c r="A180" s="168" t="n">
        <v>172</v>
      </c>
      <c r="B180" s="169" t="s">
        <v>238</v>
      </c>
      <c r="C180" s="169"/>
      <c r="D180" s="169" t="s">
        <v>1447</v>
      </c>
      <c r="E180" s="170" t="s">
        <v>1334</v>
      </c>
      <c r="F180" s="171" t="n">
        <v>40225.44</v>
      </c>
      <c r="G180" s="171"/>
      <c r="H180" s="171"/>
    </row>
    <row r="181" s="172" customFormat="true" ht="13.2" hidden="false" customHeight="true" outlineLevel="0" collapsed="false">
      <c r="A181" s="168" t="n">
        <v>173</v>
      </c>
      <c r="B181" s="169" t="s">
        <v>238</v>
      </c>
      <c r="C181" s="169"/>
      <c r="D181" s="169" t="s">
        <v>1448</v>
      </c>
      <c r="E181" s="170" t="s">
        <v>1444</v>
      </c>
      <c r="F181" s="171" t="n">
        <v>164967.87</v>
      </c>
      <c r="G181" s="171"/>
      <c r="H181" s="171"/>
    </row>
    <row r="182" s="172" customFormat="true" ht="13.2" hidden="false" customHeight="true" outlineLevel="0" collapsed="false">
      <c r="A182" s="168" t="n">
        <v>174</v>
      </c>
      <c r="B182" s="169" t="s">
        <v>238</v>
      </c>
      <c r="C182" s="169"/>
      <c r="D182" s="169" t="s">
        <v>1449</v>
      </c>
      <c r="E182" s="170" t="s">
        <v>1450</v>
      </c>
      <c r="F182" s="171" t="n">
        <v>258738.72</v>
      </c>
      <c r="G182" s="171"/>
      <c r="H182" s="171"/>
    </row>
    <row r="183" s="172" customFormat="true" ht="13.2" hidden="false" customHeight="true" outlineLevel="0" collapsed="false">
      <c r="A183" s="168" t="n">
        <v>175</v>
      </c>
      <c r="B183" s="169" t="s">
        <v>238</v>
      </c>
      <c r="C183" s="169"/>
      <c r="D183" s="169" t="s">
        <v>1451</v>
      </c>
      <c r="E183" s="170" t="s">
        <v>1452</v>
      </c>
      <c r="F183" s="171" t="n">
        <v>216634</v>
      </c>
      <c r="G183" s="171"/>
      <c r="H183" s="171"/>
    </row>
    <row r="184" s="172" customFormat="true" ht="13.2" hidden="false" customHeight="true" outlineLevel="0" collapsed="false">
      <c r="A184" s="168" t="n">
        <v>176</v>
      </c>
      <c r="B184" s="169" t="s">
        <v>238</v>
      </c>
      <c r="C184" s="169"/>
      <c r="D184" s="169" t="s">
        <v>1453</v>
      </c>
      <c r="E184" s="170" t="s">
        <v>1167</v>
      </c>
      <c r="F184" s="171" t="n">
        <v>376926.5</v>
      </c>
      <c r="G184" s="171"/>
      <c r="H184" s="171"/>
    </row>
    <row r="185" s="172" customFormat="true" ht="13.2" hidden="false" customHeight="true" outlineLevel="0" collapsed="false">
      <c r="A185" s="168" t="n">
        <v>177</v>
      </c>
      <c r="B185" s="169" t="s">
        <v>238</v>
      </c>
      <c r="C185" s="169"/>
      <c r="D185" s="169" t="s">
        <v>1454</v>
      </c>
      <c r="E185" s="170" t="s">
        <v>1455</v>
      </c>
      <c r="F185" s="171" t="n">
        <v>62214.99</v>
      </c>
      <c r="G185" s="171"/>
      <c r="H185" s="171"/>
    </row>
    <row r="186" s="172" customFormat="true" ht="13.2" hidden="false" customHeight="true" outlineLevel="0" collapsed="false">
      <c r="A186" s="168" t="n">
        <v>178</v>
      </c>
      <c r="B186" s="169" t="s">
        <v>238</v>
      </c>
      <c r="C186" s="169"/>
      <c r="D186" s="169" t="s">
        <v>1456</v>
      </c>
      <c r="E186" s="170" t="s">
        <v>1438</v>
      </c>
      <c r="F186" s="171" t="n">
        <v>190828.26</v>
      </c>
      <c r="G186" s="171"/>
      <c r="H186" s="171"/>
    </row>
    <row r="187" s="172" customFormat="true" ht="13.2" hidden="false" customHeight="true" outlineLevel="0" collapsed="false">
      <c r="A187" s="168" t="n">
        <v>179</v>
      </c>
      <c r="B187" s="169" t="s">
        <v>238</v>
      </c>
      <c r="C187" s="169"/>
      <c r="D187" s="169" t="s">
        <v>1457</v>
      </c>
      <c r="E187" s="170" t="s">
        <v>1000</v>
      </c>
      <c r="F187" s="171" t="n">
        <v>108465.17</v>
      </c>
      <c r="G187" s="171"/>
      <c r="H187" s="171"/>
    </row>
    <row r="188" s="172" customFormat="true" ht="13.2" hidden="false" customHeight="true" outlineLevel="0" collapsed="false">
      <c r="A188" s="168" t="n">
        <v>180</v>
      </c>
      <c r="B188" s="169" t="s">
        <v>238</v>
      </c>
      <c r="C188" s="169"/>
      <c r="D188" s="169" t="s">
        <v>1458</v>
      </c>
      <c r="E188" s="170" t="s">
        <v>1000</v>
      </c>
      <c r="F188" s="171" t="n">
        <v>193040.48</v>
      </c>
      <c r="G188" s="171"/>
      <c r="H188" s="171"/>
    </row>
    <row r="189" s="172" customFormat="true" ht="13.2" hidden="false" customHeight="true" outlineLevel="0" collapsed="false">
      <c r="A189" s="168" t="n">
        <v>181</v>
      </c>
      <c r="B189" s="169" t="s">
        <v>238</v>
      </c>
      <c r="C189" s="169"/>
      <c r="D189" s="169" t="s">
        <v>1459</v>
      </c>
      <c r="E189" s="170" t="s">
        <v>1146</v>
      </c>
      <c r="F189" s="171" t="n">
        <v>311347.2</v>
      </c>
      <c r="G189" s="171"/>
      <c r="H189" s="171"/>
    </row>
    <row r="190" s="172" customFormat="true" ht="13.2" hidden="false" customHeight="true" outlineLevel="0" collapsed="false">
      <c r="A190" s="168" t="n">
        <v>182</v>
      </c>
      <c r="B190" s="169" t="s">
        <v>238</v>
      </c>
      <c r="C190" s="169"/>
      <c r="D190" s="169" t="s">
        <v>1460</v>
      </c>
      <c r="E190" s="170" t="s">
        <v>1117</v>
      </c>
      <c r="F190" s="171" t="n">
        <v>18942.67</v>
      </c>
      <c r="G190" s="171"/>
      <c r="H190" s="171"/>
    </row>
    <row r="191" s="172" customFormat="true" ht="13.2" hidden="false" customHeight="true" outlineLevel="0" collapsed="false">
      <c r="A191" s="168" t="n">
        <v>183</v>
      </c>
      <c r="B191" s="169" t="s">
        <v>238</v>
      </c>
      <c r="C191" s="169"/>
      <c r="D191" s="169" t="s">
        <v>1461</v>
      </c>
      <c r="E191" s="170" t="s">
        <v>1087</v>
      </c>
      <c r="F191" s="171" t="n">
        <v>124901.32</v>
      </c>
      <c r="G191" s="171"/>
      <c r="H191" s="171"/>
    </row>
    <row r="192" s="172" customFormat="true" ht="13.2" hidden="false" customHeight="true" outlineLevel="0" collapsed="false">
      <c r="A192" s="168" t="n">
        <v>184</v>
      </c>
      <c r="B192" s="169" t="s">
        <v>238</v>
      </c>
      <c r="C192" s="169"/>
      <c r="D192" s="169" t="s">
        <v>1462</v>
      </c>
      <c r="E192" s="180" t="n">
        <v>45107</v>
      </c>
      <c r="F192" s="171" t="n">
        <v>267892.68</v>
      </c>
      <c r="G192" s="171"/>
      <c r="H192" s="171"/>
    </row>
    <row r="193" s="172" customFormat="true" ht="13.2" hidden="false" customHeight="true" outlineLevel="0" collapsed="false">
      <c r="A193" s="168" t="n">
        <v>185</v>
      </c>
      <c r="B193" s="169" t="s">
        <v>238</v>
      </c>
      <c r="C193" s="169"/>
      <c r="D193" s="169" t="s">
        <v>1463</v>
      </c>
      <c r="E193" s="170" t="s">
        <v>1171</v>
      </c>
      <c r="F193" s="171" t="n">
        <v>48044.95</v>
      </c>
      <c r="G193" s="171"/>
      <c r="H193" s="171"/>
    </row>
    <row r="194" s="172" customFormat="true" ht="13.2" hidden="false" customHeight="true" outlineLevel="0" collapsed="false">
      <c r="A194" s="168" t="n">
        <v>186</v>
      </c>
      <c r="B194" s="169" t="s">
        <v>238</v>
      </c>
      <c r="C194" s="169"/>
      <c r="D194" s="169" t="s">
        <v>1464</v>
      </c>
      <c r="E194" s="170" t="s">
        <v>1278</v>
      </c>
      <c r="F194" s="171" t="n">
        <v>82350.67</v>
      </c>
      <c r="G194" s="171"/>
      <c r="H194" s="171"/>
    </row>
    <row r="195" s="172" customFormat="true" ht="13.2" hidden="false" customHeight="true" outlineLevel="0" collapsed="false">
      <c r="A195" s="168" t="n">
        <v>187</v>
      </c>
      <c r="B195" s="169" t="s">
        <v>238</v>
      </c>
      <c r="C195" s="169"/>
      <c r="D195" s="169" t="s">
        <v>1465</v>
      </c>
      <c r="E195" s="170" t="s">
        <v>1466</v>
      </c>
      <c r="F195" s="171" t="n">
        <v>145257.42</v>
      </c>
      <c r="G195" s="171"/>
      <c r="H195" s="171"/>
    </row>
    <row r="196" s="172" customFormat="true" ht="13.2" hidden="false" customHeight="true" outlineLevel="0" collapsed="false">
      <c r="A196" s="168" t="n">
        <v>188</v>
      </c>
      <c r="B196" s="169" t="s">
        <v>238</v>
      </c>
      <c r="C196" s="169"/>
      <c r="D196" s="169" t="s">
        <v>1467</v>
      </c>
      <c r="E196" s="170" t="s">
        <v>1111</v>
      </c>
      <c r="F196" s="171" t="n">
        <v>155509</v>
      </c>
      <c r="G196" s="171"/>
      <c r="H196" s="171"/>
    </row>
    <row r="197" s="172" customFormat="true" ht="13.2" hidden="false" customHeight="true" outlineLevel="0" collapsed="false">
      <c r="A197" s="168" t="n">
        <v>189</v>
      </c>
      <c r="B197" s="169" t="s">
        <v>238</v>
      </c>
      <c r="C197" s="169"/>
      <c r="D197" s="169" t="s">
        <v>1468</v>
      </c>
      <c r="E197" s="170" t="s">
        <v>1222</v>
      </c>
      <c r="F197" s="171" t="n">
        <v>159002.49</v>
      </c>
      <c r="G197" s="171"/>
      <c r="H197" s="171"/>
    </row>
    <row r="198" s="172" customFormat="true" ht="13.2" hidden="false" customHeight="true" outlineLevel="0" collapsed="false">
      <c r="A198" s="168" t="n">
        <v>190</v>
      </c>
      <c r="B198" s="169" t="s">
        <v>238</v>
      </c>
      <c r="C198" s="169"/>
      <c r="D198" s="169" t="s">
        <v>1469</v>
      </c>
      <c r="E198" s="170" t="s">
        <v>1470</v>
      </c>
      <c r="F198" s="171" t="n">
        <v>272216.62</v>
      </c>
      <c r="G198" s="171"/>
      <c r="H198" s="171"/>
    </row>
    <row r="199" s="172" customFormat="true" ht="13.2" hidden="false" customHeight="true" outlineLevel="0" collapsed="false">
      <c r="A199" s="168" t="n">
        <v>191</v>
      </c>
      <c r="B199" s="169" t="s">
        <v>238</v>
      </c>
      <c r="C199" s="169"/>
      <c r="D199" s="169" t="s">
        <v>1471</v>
      </c>
      <c r="E199" s="170" t="s">
        <v>1446</v>
      </c>
      <c r="F199" s="171" t="n">
        <v>62116.26</v>
      </c>
      <c r="G199" s="171"/>
      <c r="H199" s="171"/>
    </row>
    <row r="200" s="172" customFormat="true" ht="13.2" hidden="false" customHeight="true" outlineLevel="0" collapsed="false">
      <c r="A200" s="168" t="n">
        <v>192</v>
      </c>
      <c r="B200" s="169" t="s">
        <v>238</v>
      </c>
      <c r="C200" s="169"/>
      <c r="D200" s="169" t="s">
        <v>1472</v>
      </c>
      <c r="E200" s="170" t="s">
        <v>973</v>
      </c>
      <c r="F200" s="171" t="n">
        <v>78767.44</v>
      </c>
      <c r="G200" s="171"/>
      <c r="H200" s="171"/>
    </row>
    <row r="201" s="172" customFormat="true" ht="13.2" hidden="false" customHeight="true" outlineLevel="0" collapsed="false">
      <c r="A201" s="168" t="n">
        <v>193</v>
      </c>
      <c r="B201" s="169" t="s">
        <v>238</v>
      </c>
      <c r="C201" s="169"/>
      <c r="D201" s="169" t="s">
        <v>1473</v>
      </c>
      <c r="E201" s="170" t="s">
        <v>1289</v>
      </c>
      <c r="F201" s="171" t="n">
        <v>59394.66</v>
      </c>
      <c r="G201" s="171"/>
      <c r="H201" s="171"/>
    </row>
    <row r="202" s="172" customFormat="true" ht="13.2" hidden="false" customHeight="true" outlineLevel="0" collapsed="false">
      <c r="A202" s="168" t="n">
        <v>194</v>
      </c>
      <c r="B202" s="169" t="s">
        <v>238</v>
      </c>
      <c r="C202" s="169"/>
      <c r="D202" s="169" t="s">
        <v>1474</v>
      </c>
      <c r="E202" s="170" t="s">
        <v>1289</v>
      </c>
      <c r="F202" s="171" t="n">
        <v>120118.72</v>
      </c>
      <c r="G202" s="171"/>
      <c r="H202" s="171"/>
    </row>
    <row r="203" s="172" customFormat="true" ht="13.2" hidden="false" customHeight="true" outlineLevel="0" collapsed="false">
      <c r="A203" s="168" t="n">
        <v>195</v>
      </c>
      <c r="B203" s="169" t="s">
        <v>238</v>
      </c>
      <c r="C203" s="169"/>
      <c r="D203" s="169" t="s">
        <v>1475</v>
      </c>
      <c r="E203" s="170" t="s">
        <v>410</v>
      </c>
      <c r="F203" s="171" t="n">
        <v>190094.89</v>
      </c>
      <c r="G203" s="171"/>
      <c r="H203" s="171"/>
    </row>
    <row r="204" s="172" customFormat="true" ht="13.2" hidden="false" customHeight="true" outlineLevel="0" collapsed="false">
      <c r="A204" s="168" t="n">
        <v>196</v>
      </c>
      <c r="B204" s="169" t="s">
        <v>238</v>
      </c>
      <c r="C204" s="169"/>
      <c r="D204" s="169" t="s">
        <v>1476</v>
      </c>
      <c r="E204" s="170" t="s">
        <v>1117</v>
      </c>
      <c r="F204" s="171" t="n">
        <v>13691.54</v>
      </c>
      <c r="G204" s="171"/>
      <c r="H204" s="171"/>
    </row>
    <row r="205" s="172" customFormat="true" ht="13.2" hidden="false" customHeight="true" outlineLevel="0" collapsed="false">
      <c r="A205" s="168" t="n">
        <v>197</v>
      </c>
      <c r="B205" s="169" t="s">
        <v>238</v>
      </c>
      <c r="C205" s="169"/>
      <c r="D205" s="169" t="s">
        <v>1477</v>
      </c>
      <c r="E205" s="170" t="s">
        <v>545</v>
      </c>
      <c r="F205" s="171" t="n">
        <v>222536.77</v>
      </c>
      <c r="G205" s="171"/>
      <c r="H205" s="171"/>
    </row>
    <row r="206" s="172" customFormat="true" ht="13.2" hidden="false" customHeight="true" outlineLevel="0" collapsed="false">
      <c r="A206" s="168" t="n">
        <v>198</v>
      </c>
      <c r="B206" s="169" t="s">
        <v>238</v>
      </c>
      <c r="C206" s="169"/>
      <c r="D206" s="169" t="s">
        <v>1478</v>
      </c>
      <c r="E206" s="170" t="s">
        <v>252</v>
      </c>
      <c r="F206" s="171" t="n">
        <v>363702.69</v>
      </c>
      <c r="G206" s="171"/>
      <c r="H206" s="171"/>
    </row>
    <row r="207" s="172" customFormat="true" ht="13.2" hidden="false" customHeight="true" outlineLevel="0" collapsed="false">
      <c r="A207" s="168" t="n">
        <v>199</v>
      </c>
      <c r="B207" s="169" t="s">
        <v>238</v>
      </c>
      <c r="C207" s="169"/>
      <c r="D207" s="169" t="s">
        <v>1479</v>
      </c>
      <c r="E207" s="170" t="s">
        <v>307</v>
      </c>
      <c r="F207" s="171" t="n">
        <v>83883.74</v>
      </c>
      <c r="G207" s="171"/>
      <c r="H207" s="171"/>
    </row>
    <row r="208" s="172" customFormat="true" ht="13.2" hidden="false" customHeight="true" outlineLevel="0" collapsed="false">
      <c r="A208" s="168" t="n">
        <v>200</v>
      </c>
      <c r="B208" s="169" t="s">
        <v>238</v>
      </c>
      <c r="C208" s="169"/>
      <c r="D208" s="169" t="s">
        <v>1480</v>
      </c>
      <c r="E208" s="170" t="s">
        <v>1446</v>
      </c>
      <c r="F208" s="171" t="n">
        <v>100815.11</v>
      </c>
      <c r="G208" s="171"/>
      <c r="H208" s="171"/>
    </row>
    <row r="209" s="172" customFormat="true" ht="13.2" hidden="false" customHeight="true" outlineLevel="0" collapsed="false">
      <c r="A209" s="168" t="n">
        <v>201</v>
      </c>
      <c r="B209" s="169" t="s">
        <v>238</v>
      </c>
      <c r="C209" s="169"/>
      <c r="D209" s="169" t="s">
        <v>1481</v>
      </c>
      <c r="E209" s="170" t="s">
        <v>901</v>
      </c>
      <c r="F209" s="171" t="n">
        <v>166278.07</v>
      </c>
      <c r="G209" s="171"/>
      <c r="H209" s="171"/>
    </row>
    <row r="210" s="172" customFormat="true" ht="13.2" hidden="false" customHeight="true" outlineLevel="0" collapsed="false">
      <c r="A210" s="168" t="n">
        <v>202</v>
      </c>
      <c r="B210" s="169" t="s">
        <v>238</v>
      </c>
      <c r="C210" s="169"/>
      <c r="D210" s="169" t="s">
        <v>1482</v>
      </c>
      <c r="E210" s="170" t="s">
        <v>1446</v>
      </c>
      <c r="F210" s="171" t="n">
        <v>102576.48</v>
      </c>
      <c r="G210" s="171"/>
      <c r="H210" s="171"/>
    </row>
    <row r="211" s="172" customFormat="true" ht="13.2" hidden="false" customHeight="true" outlineLevel="0" collapsed="false">
      <c r="A211" s="168" t="n">
        <v>203</v>
      </c>
      <c r="B211" s="169" t="s">
        <v>238</v>
      </c>
      <c r="C211" s="169"/>
      <c r="D211" s="169" t="s">
        <v>1483</v>
      </c>
      <c r="E211" s="170" t="s">
        <v>525</v>
      </c>
      <c r="F211" s="171" t="n">
        <v>262911.25</v>
      </c>
      <c r="G211" s="171"/>
      <c r="H211" s="171"/>
    </row>
    <row r="212" s="172" customFormat="true" ht="13.2" hidden="false" customHeight="true" outlineLevel="0" collapsed="false">
      <c r="A212" s="168" t="n">
        <v>204</v>
      </c>
      <c r="B212" s="169" t="s">
        <v>238</v>
      </c>
      <c r="C212" s="169"/>
      <c r="D212" s="169" t="s">
        <v>1484</v>
      </c>
      <c r="E212" s="170" t="s">
        <v>1485</v>
      </c>
      <c r="F212" s="171" t="n">
        <v>158752.13</v>
      </c>
      <c r="G212" s="171"/>
      <c r="H212" s="171"/>
    </row>
    <row r="213" s="172" customFormat="true" ht="13.2" hidden="false" customHeight="true" outlineLevel="0" collapsed="false">
      <c r="A213" s="168" t="n">
        <v>205</v>
      </c>
      <c r="B213" s="169" t="s">
        <v>238</v>
      </c>
      <c r="C213" s="169"/>
      <c r="D213" s="169" t="s">
        <v>1486</v>
      </c>
      <c r="E213" s="170" t="s">
        <v>1220</v>
      </c>
      <c r="F213" s="171" t="n">
        <v>57269.3</v>
      </c>
      <c r="G213" s="171"/>
      <c r="H213" s="171"/>
    </row>
    <row r="214" s="172" customFormat="true" ht="13.2" hidden="false" customHeight="true" outlineLevel="0" collapsed="false">
      <c r="A214" s="168" t="n">
        <v>206</v>
      </c>
      <c r="B214" s="169" t="s">
        <v>238</v>
      </c>
      <c r="C214" s="169"/>
      <c r="D214" s="169" t="s">
        <v>1487</v>
      </c>
      <c r="E214" s="170" t="s">
        <v>1222</v>
      </c>
      <c r="F214" s="171" t="n">
        <v>252034.64</v>
      </c>
      <c r="G214" s="171"/>
      <c r="H214" s="171"/>
    </row>
    <row r="215" s="172" customFormat="true" ht="13.2" hidden="false" customHeight="true" outlineLevel="0" collapsed="false">
      <c r="A215" s="168" t="n">
        <v>207</v>
      </c>
      <c r="B215" s="169" t="s">
        <v>238</v>
      </c>
      <c r="C215" s="169"/>
      <c r="D215" s="169" t="s">
        <v>1488</v>
      </c>
      <c r="E215" s="170" t="s">
        <v>533</v>
      </c>
      <c r="F215" s="171" t="n">
        <v>279835.17</v>
      </c>
      <c r="G215" s="171"/>
      <c r="H215" s="171"/>
    </row>
    <row r="216" s="172" customFormat="true" ht="13.2" hidden="false" customHeight="true" outlineLevel="0" collapsed="false">
      <c r="A216" s="168" t="n">
        <v>208</v>
      </c>
      <c r="B216" s="169" t="s">
        <v>238</v>
      </c>
      <c r="C216" s="169"/>
      <c r="D216" s="169" t="s">
        <v>1489</v>
      </c>
      <c r="E216" s="170" t="s">
        <v>1278</v>
      </c>
      <c r="F216" s="171" t="n">
        <v>70973.55</v>
      </c>
      <c r="G216" s="171"/>
      <c r="H216" s="171"/>
    </row>
    <row r="217" s="172" customFormat="true" ht="13.2" hidden="false" customHeight="true" outlineLevel="0" collapsed="false">
      <c r="A217" s="168" t="n">
        <v>209</v>
      </c>
      <c r="B217" s="169" t="s">
        <v>238</v>
      </c>
      <c r="C217" s="169"/>
      <c r="D217" s="169" t="s">
        <v>1490</v>
      </c>
      <c r="E217" s="170" t="s">
        <v>1491</v>
      </c>
      <c r="F217" s="171" t="n">
        <v>386768.56</v>
      </c>
      <c r="G217" s="171"/>
      <c r="H217" s="171"/>
    </row>
    <row r="218" s="172" customFormat="true" ht="13.2" hidden="false" customHeight="true" outlineLevel="0" collapsed="false">
      <c r="A218" s="168" t="n">
        <v>210</v>
      </c>
      <c r="B218" s="169" t="s">
        <v>238</v>
      </c>
      <c r="C218" s="169"/>
      <c r="D218" s="169" t="s">
        <v>1492</v>
      </c>
      <c r="E218" s="170" t="s">
        <v>1257</v>
      </c>
      <c r="F218" s="171" t="n">
        <v>13006.69</v>
      </c>
      <c r="G218" s="171"/>
      <c r="H218" s="171"/>
    </row>
    <row r="219" s="172" customFormat="true" ht="13.2" hidden="false" customHeight="true" outlineLevel="0" collapsed="false">
      <c r="A219" s="168" t="n">
        <v>211</v>
      </c>
      <c r="B219" s="169" t="s">
        <v>238</v>
      </c>
      <c r="C219" s="169"/>
      <c r="D219" s="169" t="s">
        <v>1493</v>
      </c>
      <c r="E219" s="170" t="s">
        <v>1494</v>
      </c>
      <c r="F219" s="171" t="n">
        <v>227360.42</v>
      </c>
      <c r="G219" s="171"/>
      <c r="H219" s="171"/>
    </row>
    <row r="220" s="172" customFormat="true" ht="13.2" hidden="false" customHeight="true" outlineLevel="0" collapsed="false">
      <c r="A220" s="168" t="n">
        <v>212</v>
      </c>
      <c r="B220" s="169" t="s">
        <v>238</v>
      </c>
      <c r="C220" s="169"/>
      <c r="D220" s="169" t="s">
        <v>1495</v>
      </c>
      <c r="E220" s="170" t="s">
        <v>841</v>
      </c>
      <c r="F220" s="171" t="n">
        <v>87728.5</v>
      </c>
      <c r="G220" s="171"/>
      <c r="H220" s="171"/>
    </row>
    <row r="221" s="172" customFormat="true" ht="13.2" hidden="false" customHeight="true" outlineLevel="0" collapsed="false">
      <c r="A221" s="168" t="n">
        <v>213</v>
      </c>
      <c r="B221" s="169" t="s">
        <v>238</v>
      </c>
      <c r="C221" s="169"/>
      <c r="D221" s="169" t="s">
        <v>1496</v>
      </c>
      <c r="E221" s="170" t="s">
        <v>1497</v>
      </c>
      <c r="F221" s="171" t="n">
        <v>339707.65</v>
      </c>
      <c r="G221" s="171"/>
      <c r="H221" s="171"/>
    </row>
    <row r="222" s="172" customFormat="true" ht="13.2" hidden="false" customHeight="true" outlineLevel="0" collapsed="false">
      <c r="A222" s="168" t="n">
        <v>214</v>
      </c>
      <c r="B222" s="169" t="s">
        <v>238</v>
      </c>
      <c r="C222" s="169"/>
      <c r="D222" s="169" t="s">
        <v>1498</v>
      </c>
      <c r="E222" s="170" t="s">
        <v>1499</v>
      </c>
      <c r="F222" s="171" t="n">
        <v>207904</v>
      </c>
      <c r="G222" s="171"/>
      <c r="H222" s="171"/>
    </row>
    <row r="223" s="172" customFormat="true" ht="13.2" hidden="false" customHeight="true" outlineLevel="0" collapsed="false">
      <c r="A223" s="168" t="n">
        <v>215</v>
      </c>
      <c r="B223" s="169" t="s">
        <v>238</v>
      </c>
      <c r="C223" s="169"/>
      <c r="D223" s="169" t="s">
        <v>1500</v>
      </c>
      <c r="E223" s="170" t="s">
        <v>628</v>
      </c>
      <c r="F223" s="171" t="n">
        <v>167740.95</v>
      </c>
      <c r="G223" s="171"/>
      <c r="H223" s="171"/>
    </row>
    <row r="224" s="172" customFormat="true" ht="13.2" hidden="false" customHeight="true" outlineLevel="0" collapsed="false">
      <c r="A224" s="168" t="n">
        <v>216</v>
      </c>
      <c r="B224" s="169" t="s">
        <v>238</v>
      </c>
      <c r="C224" s="169"/>
      <c r="D224" s="169" t="s">
        <v>1501</v>
      </c>
      <c r="E224" s="170" t="s">
        <v>1350</v>
      </c>
      <c r="F224" s="171" t="n">
        <v>137795.24</v>
      </c>
      <c r="G224" s="171"/>
      <c r="H224" s="171"/>
    </row>
    <row r="225" s="172" customFormat="true" ht="13.2" hidden="false" customHeight="true" outlineLevel="0" collapsed="false">
      <c r="A225" s="168" t="n">
        <v>217</v>
      </c>
      <c r="B225" s="169" t="s">
        <v>238</v>
      </c>
      <c r="C225" s="169"/>
      <c r="D225" s="169" t="s">
        <v>1502</v>
      </c>
      <c r="E225" s="170" t="s">
        <v>1171</v>
      </c>
      <c r="F225" s="171" t="n">
        <v>25174.91</v>
      </c>
      <c r="G225" s="171"/>
      <c r="H225" s="171"/>
    </row>
    <row r="226" s="172" customFormat="true" ht="13.2" hidden="false" customHeight="true" outlineLevel="0" collapsed="false">
      <c r="A226" s="168" t="n">
        <v>218</v>
      </c>
      <c r="B226" s="169" t="s">
        <v>238</v>
      </c>
      <c r="C226" s="169"/>
      <c r="D226" s="169" t="s">
        <v>1503</v>
      </c>
      <c r="E226" s="170" t="s">
        <v>1144</v>
      </c>
      <c r="F226" s="171" t="n">
        <v>46975.54</v>
      </c>
      <c r="G226" s="171"/>
      <c r="H226" s="171"/>
    </row>
    <row r="227" s="172" customFormat="true" ht="13.2" hidden="false" customHeight="true" outlineLevel="0" collapsed="false">
      <c r="A227" s="168" t="n">
        <v>219</v>
      </c>
      <c r="B227" s="169" t="s">
        <v>238</v>
      </c>
      <c r="C227" s="169"/>
      <c r="D227" s="169" t="s">
        <v>1504</v>
      </c>
      <c r="E227" s="170" t="s">
        <v>1452</v>
      </c>
      <c r="F227" s="171" t="n">
        <v>74634.08</v>
      </c>
      <c r="G227" s="171"/>
      <c r="H227" s="171"/>
    </row>
    <row r="228" s="172" customFormat="true" ht="13.2" hidden="false" customHeight="true" outlineLevel="0" collapsed="false">
      <c r="A228" s="168" t="n">
        <v>220</v>
      </c>
      <c r="B228" s="169" t="s">
        <v>238</v>
      </c>
      <c r="C228" s="169"/>
      <c r="D228" s="169" t="s">
        <v>1505</v>
      </c>
      <c r="E228" s="170" t="s">
        <v>1040</v>
      </c>
      <c r="F228" s="171" t="n">
        <v>188965.64</v>
      </c>
      <c r="G228" s="171"/>
      <c r="H228" s="171"/>
    </row>
    <row r="229" s="172" customFormat="true" ht="13.2" hidden="false" customHeight="true" outlineLevel="0" collapsed="false">
      <c r="A229" s="168" t="n">
        <v>221</v>
      </c>
      <c r="B229" s="169" t="s">
        <v>238</v>
      </c>
      <c r="C229" s="169"/>
      <c r="D229" s="169" t="s">
        <v>1506</v>
      </c>
      <c r="E229" s="170" t="s">
        <v>1187</v>
      </c>
      <c r="F229" s="171" t="n">
        <v>36835.18</v>
      </c>
      <c r="G229" s="171"/>
      <c r="H229" s="171"/>
    </row>
    <row r="230" s="172" customFormat="true" ht="13.2" hidden="false" customHeight="true" outlineLevel="0" collapsed="false">
      <c r="A230" s="168" t="n">
        <v>222</v>
      </c>
      <c r="B230" s="169" t="s">
        <v>238</v>
      </c>
      <c r="C230" s="169"/>
      <c r="D230" s="169" t="s">
        <v>1507</v>
      </c>
      <c r="E230" s="170" t="s">
        <v>1508</v>
      </c>
      <c r="F230" s="171" t="n">
        <v>130709.56</v>
      </c>
      <c r="G230" s="171"/>
      <c r="H230" s="171"/>
    </row>
    <row r="231" s="172" customFormat="true" ht="13.2" hidden="false" customHeight="true" outlineLevel="0" collapsed="false">
      <c r="A231" s="168" t="n">
        <v>223</v>
      </c>
      <c r="B231" s="169" t="s">
        <v>238</v>
      </c>
      <c r="C231" s="169"/>
      <c r="D231" s="169" t="s">
        <v>1509</v>
      </c>
      <c r="E231" s="170" t="s">
        <v>1167</v>
      </c>
      <c r="F231" s="171" t="n">
        <v>179230.35</v>
      </c>
      <c r="G231" s="171"/>
      <c r="H231" s="171"/>
    </row>
    <row r="232" s="172" customFormat="true" ht="13.2" hidden="false" customHeight="true" outlineLevel="0" collapsed="false">
      <c r="A232" s="168" t="n">
        <v>224</v>
      </c>
      <c r="B232" s="169" t="s">
        <v>238</v>
      </c>
      <c r="C232" s="169"/>
      <c r="D232" s="169" t="s">
        <v>1510</v>
      </c>
      <c r="E232" s="170" t="s">
        <v>1511</v>
      </c>
      <c r="F232" s="171" t="n">
        <v>167397.93</v>
      </c>
      <c r="G232" s="171"/>
      <c r="H232" s="171"/>
    </row>
    <row r="233" s="172" customFormat="true" ht="13.2" hidden="false" customHeight="true" outlineLevel="0" collapsed="false">
      <c r="A233" s="168" t="n">
        <v>225</v>
      </c>
      <c r="B233" s="169" t="s">
        <v>238</v>
      </c>
      <c r="C233" s="169"/>
      <c r="D233" s="169" t="s">
        <v>1512</v>
      </c>
      <c r="E233" s="170" t="s">
        <v>1278</v>
      </c>
      <c r="F233" s="171" t="n">
        <v>83076.67</v>
      </c>
      <c r="G233" s="171"/>
      <c r="H233" s="171"/>
    </row>
    <row r="234" s="172" customFormat="true" ht="13.2" hidden="false" customHeight="true" outlineLevel="0" collapsed="false">
      <c r="A234" s="168" t="n">
        <v>226</v>
      </c>
      <c r="B234" s="169" t="s">
        <v>238</v>
      </c>
      <c r="C234" s="169"/>
      <c r="D234" s="169" t="s">
        <v>1513</v>
      </c>
      <c r="E234" s="170" t="s">
        <v>1514</v>
      </c>
      <c r="F234" s="171" t="n">
        <v>108607.32</v>
      </c>
      <c r="G234" s="171"/>
      <c r="H234" s="171"/>
    </row>
    <row r="235" s="172" customFormat="true" ht="13.2" hidden="false" customHeight="true" outlineLevel="0" collapsed="false">
      <c r="A235" s="168" t="n">
        <v>227</v>
      </c>
      <c r="B235" s="169" t="s">
        <v>238</v>
      </c>
      <c r="C235" s="169"/>
      <c r="D235" s="169" t="s">
        <v>1515</v>
      </c>
      <c r="E235" s="170" t="s">
        <v>1119</v>
      </c>
      <c r="F235" s="171" t="n">
        <v>12666.52</v>
      </c>
      <c r="G235" s="171"/>
      <c r="H235" s="171"/>
    </row>
    <row r="236" s="172" customFormat="true" ht="13.2" hidden="false" customHeight="true" outlineLevel="0" collapsed="false">
      <c r="A236" s="168" t="n">
        <v>228</v>
      </c>
      <c r="B236" s="169" t="s">
        <v>238</v>
      </c>
      <c r="C236" s="169"/>
      <c r="D236" s="169" t="s">
        <v>1516</v>
      </c>
      <c r="E236" s="170" t="s">
        <v>1087</v>
      </c>
      <c r="F236" s="171" t="n">
        <v>84565.22</v>
      </c>
      <c r="G236" s="171"/>
      <c r="H236" s="171"/>
    </row>
    <row r="237" s="172" customFormat="true" ht="13.2" hidden="false" customHeight="true" outlineLevel="0" collapsed="false">
      <c r="A237" s="168" t="n">
        <v>229</v>
      </c>
      <c r="B237" s="169" t="s">
        <v>238</v>
      </c>
      <c r="C237" s="169"/>
      <c r="D237" s="169" t="s">
        <v>1517</v>
      </c>
      <c r="E237" s="170" t="s">
        <v>754</v>
      </c>
      <c r="F237" s="171" t="n">
        <v>195340.22</v>
      </c>
      <c r="G237" s="171"/>
      <c r="H237" s="171"/>
    </row>
    <row r="238" s="172" customFormat="true" ht="13.2" hidden="false" customHeight="true" outlineLevel="0" collapsed="false">
      <c r="A238" s="168" t="n">
        <v>230</v>
      </c>
      <c r="B238" s="169" t="s">
        <v>238</v>
      </c>
      <c r="C238" s="169"/>
      <c r="D238" s="169" t="s">
        <v>1518</v>
      </c>
      <c r="E238" s="170" t="s">
        <v>1220</v>
      </c>
      <c r="F238" s="171" t="n">
        <v>56913.25</v>
      </c>
      <c r="G238" s="171"/>
      <c r="H238" s="171"/>
    </row>
    <row r="239" s="172" customFormat="true" ht="13.2" hidden="false" customHeight="true" outlineLevel="0" collapsed="false">
      <c r="A239" s="168" t="n">
        <v>231</v>
      </c>
      <c r="B239" s="169" t="s">
        <v>238</v>
      </c>
      <c r="C239" s="169"/>
      <c r="D239" s="169" t="s">
        <v>1519</v>
      </c>
      <c r="E239" s="170" t="s">
        <v>1520</v>
      </c>
      <c r="F239" s="171" t="n">
        <v>125952.67</v>
      </c>
      <c r="G239" s="171"/>
      <c r="H239" s="171"/>
    </row>
    <row r="240" s="172" customFormat="true" ht="13.2" hidden="false" customHeight="true" outlineLevel="0" collapsed="false">
      <c r="A240" s="168" t="n">
        <v>232</v>
      </c>
      <c r="B240" s="169" t="s">
        <v>238</v>
      </c>
      <c r="C240" s="169"/>
      <c r="D240" s="169" t="s">
        <v>1521</v>
      </c>
      <c r="E240" s="170" t="s">
        <v>1455</v>
      </c>
      <c r="F240" s="171" t="n">
        <v>87772.89</v>
      </c>
      <c r="G240" s="171"/>
      <c r="H240" s="171"/>
    </row>
    <row r="241" s="172" customFormat="true" ht="13.2" hidden="false" customHeight="true" outlineLevel="0" collapsed="false">
      <c r="A241" s="168" t="n">
        <v>233</v>
      </c>
      <c r="B241" s="169" t="s">
        <v>238</v>
      </c>
      <c r="C241" s="169"/>
      <c r="D241" s="169" t="s">
        <v>1522</v>
      </c>
      <c r="E241" s="170" t="s">
        <v>1523</v>
      </c>
      <c r="F241" s="171" t="n">
        <v>160550.78</v>
      </c>
      <c r="G241" s="171"/>
      <c r="H241" s="171"/>
    </row>
    <row r="242" s="172" customFormat="true" ht="13.2" hidden="false" customHeight="true" outlineLevel="0" collapsed="false">
      <c r="A242" s="168" t="n">
        <v>234</v>
      </c>
      <c r="B242" s="169" t="s">
        <v>238</v>
      </c>
      <c r="C242" s="169"/>
      <c r="D242" s="169" t="s">
        <v>1524</v>
      </c>
      <c r="E242" s="170" t="s">
        <v>765</v>
      </c>
      <c r="F242" s="171" t="n">
        <v>210680.22</v>
      </c>
      <c r="G242" s="171"/>
      <c r="H242" s="171"/>
    </row>
    <row r="243" s="172" customFormat="true" ht="13.2" hidden="false" customHeight="true" outlineLevel="0" collapsed="false">
      <c r="A243" s="168" t="n">
        <v>235</v>
      </c>
      <c r="B243" s="169" t="s">
        <v>238</v>
      </c>
      <c r="C243" s="169"/>
      <c r="D243" s="169" t="s">
        <v>1525</v>
      </c>
      <c r="E243" s="170" t="s">
        <v>1299</v>
      </c>
      <c r="F243" s="171" t="n">
        <v>157023.15</v>
      </c>
      <c r="G243" s="171"/>
      <c r="H243" s="171"/>
    </row>
    <row r="244" s="172" customFormat="true" ht="13.2" hidden="false" customHeight="true" outlineLevel="0" collapsed="false">
      <c r="A244" s="168" t="n">
        <v>236</v>
      </c>
      <c r="B244" s="169" t="s">
        <v>238</v>
      </c>
      <c r="C244" s="169"/>
      <c r="D244" s="169" t="s">
        <v>1526</v>
      </c>
      <c r="E244" s="170" t="s">
        <v>1444</v>
      </c>
      <c r="F244" s="171" t="n">
        <v>252672.2</v>
      </c>
      <c r="G244" s="171"/>
      <c r="H244" s="171"/>
    </row>
    <row r="245" s="172" customFormat="true" ht="13.2" hidden="false" customHeight="true" outlineLevel="0" collapsed="false">
      <c r="A245" s="168" t="n">
        <v>237</v>
      </c>
      <c r="B245" s="169" t="s">
        <v>238</v>
      </c>
      <c r="C245" s="169"/>
      <c r="D245" s="169" t="s">
        <v>1527</v>
      </c>
      <c r="E245" s="170" t="s">
        <v>1528</v>
      </c>
      <c r="F245" s="171" t="n">
        <v>90794.18</v>
      </c>
      <c r="G245" s="171"/>
      <c r="H245" s="171"/>
    </row>
    <row r="246" s="172" customFormat="true" ht="13.2" hidden="false" customHeight="true" outlineLevel="0" collapsed="false">
      <c r="A246" s="168" t="n">
        <v>238</v>
      </c>
      <c r="B246" s="169" t="s">
        <v>238</v>
      </c>
      <c r="C246" s="169"/>
      <c r="D246" s="169" t="s">
        <v>1529</v>
      </c>
      <c r="E246" s="170" t="s">
        <v>1160</v>
      </c>
      <c r="F246" s="171" t="n">
        <v>88483.44</v>
      </c>
      <c r="G246" s="171"/>
      <c r="H246" s="171"/>
    </row>
    <row r="247" s="172" customFormat="true" ht="13.2" hidden="false" customHeight="true" outlineLevel="0" collapsed="false">
      <c r="A247" s="168" t="n">
        <v>239</v>
      </c>
      <c r="B247" s="169" t="s">
        <v>238</v>
      </c>
      <c r="C247" s="169"/>
      <c r="D247" s="169" t="s">
        <v>1530</v>
      </c>
      <c r="E247" s="170" t="s">
        <v>698</v>
      </c>
      <c r="F247" s="171" t="n">
        <v>31663.75</v>
      </c>
      <c r="G247" s="171"/>
      <c r="H247" s="171"/>
    </row>
    <row r="248" s="172" customFormat="true" ht="13.2" hidden="false" customHeight="true" outlineLevel="0" collapsed="false">
      <c r="A248" s="168" t="n">
        <v>240</v>
      </c>
      <c r="B248" s="169" t="s">
        <v>238</v>
      </c>
      <c r="C248" s="169"/>
      <c r="D248" s="169" t="s">
        <v>1531</v>
      </c>
      <c r="E248" s="170" t="s">
        <v>1485</v>
      </c>
      <c r="F248" s="171" t="n">
        <v>172606.2</v>
      </c>
      <c r="G248" s="171"/>
      <c r="H248" s="171"/>
    </row>
    <row r="249" s="172" customFormat="true" ht="13.2" hidden="false" customHeight="true" outlineLevel="0" collapsed="false">
      <c r="A249" s="168" t="n">
        <v>241</v>
      </c>
      <c r="B249" s="169" t="s">
        <v>238</v>
      </c>
      <c r="C249" s="169"/>
      <c r="D249" s="169" t="s">
        <v>1532</v>
      </c>
      <c r="E249" s="170" t="s">
        <v>1156</v>
      </c>
      <c r="F249" s="171" t="n">
        <v>10465.68</v>
      </c>
      <c r="G249" s="171"/>
      <c r="H249" s="171"/>
    </row>
    <row r="250" s="172" customFormat="true" ht="13.2" hidden="false" customHeight="true" outlineLevel="0" collapsed="false">
      <c r="A250" s="168" t="n">
        <v>242</v>
      </c>
      <c r="B250" s="169" t="s">
        <v>238</v>
      </c>
      <c r="C250" s="169"/>
      <c r="D250" s="169" t="s">
        <v>1533</v>
      </c>
      <c r="E250" s="170" t="s">
        <v>280</v>
      </c>
      <c r="F250" s="171" t="n">
        <v>23185.45</v>
      </c>
      <c r="G250" s="171"/>
      <c r="H250" s="171"/>
    </row>
    <row r="251" s="172" customFormat="true" ht="13.2" hidden="false" customHeight="true" outlineLevel="0" collapsed="false">
      <c r="A251" s="168" t="n">
        <v>243</v>
      </c>
      <c r="B251" s="169" t="s">
        <v>238</v>
      </c>
      <c r="C251" s="169"/>
      <c r="D251" s="169" t="s">
        <v>1534</v>
      </c>
      <c r="E251" s="170" t="s">
        <v>1087</v>
      </c>
      <c r="F251" s="171" t="n">
        <v>193204.28</v>
      </c>
      <c r="G251" s="171"/>
      <c r="H251" s="171"/>
    </row>
    <row r="252" s="172" customFormat="true" ht="13.2" hidden="false" customHeight="true" outlineLevel="0" collapsed="false">
      <c r="A252" s="168" t="n">
        <v>244</v>
      </c>
      <c r="B252" s="169" t="s">
        <v>238</v>
      </c>
      <c r="C252" s="169"/>
      <c r="D252" s="169" t="s">
        <v>1535</v>
      </c>
      <c r="E252" s="170" t="s">
        <v>844</v>
      </c>
      <c r="F252" s="171" t="n">
        <v>134940.2</v>
      </c>
      <c r="G252" s="171"/>
      <c r="H252" s="171"/>
    </row>
    <row r="253" s="172" customFormat="true" ht="13.2" hidden="false" customHeight="true" outlineLevel="0" collapsed="false">
      <c r="A253" s="168" t="n">
        <v>245</v>
      </c>
      <c r="B253" s="169" t="s">
        <v>238</v>
      </c>
      <c r="C253" s="169"/>
      <c r="D253" s="169" t="s">
        <v>1536</v>
      </c>
      <c r="E253" s="170" t="s">
        <v>545</v>
      </c>
      <c r="F253" s="171" t="n">
        <v>104401.58</v>
      </c>
      <c r="G253" s="171"/>
      <c r="H253" s="171"/>
    </row>
    <row r="254" s="172" customFormat="true" ht="13.2" hidden="false" customHeight="true" outlineLevel="0" collapsed="false">
      <c r="A254" s="168" t="n">
        <v>246</v>
      </c>
      <c r="B254" s="169" t="s">
        <v>238</v>
      </c>
      <c r="C254" s="169"/>
      <c r="D254" s="169" t="s">
        <v>1537</v>
      </c>
      <c r="E254" s="170" t="s">
        <v>1444</v>
      </c>
      <c r="F254" s="171" t="n">
        <v>226181.8</v>
      </c>
      <c r="G254" s="171"/>
      <c r="H254" s="171"/>
    </row>
    <row r="255" s="172" customFormat="true" ht="13.2" hidden="false" customHeight="true" outlineLevel="0" collapsed="false">
      <c r="A255" s="168" t="n">
        <v>247</v>
      </c>
      <c r="B255" s="169" t="s">
        <v>238</v>
      </c>
      <c r="C255" s="169"/>
      <c r="D255" s="169" t="s">
        <v>1538</v>
      </c>
      <c r="E255" s="170" t="s">
        <v>1539</v>
      </c>
      <c r="F255" s="171" t="n">
        <v>295087.8</v>
      </c>
      <c r="G255" s="171"/>
      <c r="H255" s="171"/>
    </row>
    <row r="256" s="172" customFormat="true" ht="13.2" hidden="false" customHeight="true" outlineLevel="0" collapsed="false">
      <c r="A256" s="168" t="n">
        <v>248</v>
      </c>
      <c r="B256" s="169" t="s">
        <v>238</v>
      </c>
      <c r="C256" s="169"/>
      <c r="D256" s="169" t="s">
        <v>1540</v>
      </c>
      <c r="E256" s="170" t="s">
        <v>1528</v>
      </c>
      <c r="F256" s="171" t="n">
        <v>150977.37</v>
      </c>
      <c r="G256" s="171"/>
      <c r="H256" s="171"/>
    </row>
    <row r="257" s="172" customFormat="true" ht="13.2" hidden="false" customHeight="true" outlineLevel="0" collapsed="false">
      <c r="A257" s="168" t="n">
        <v>249</v>
      </c>
      <c r="B257" s="169" t="s">
        <v>238</v>
      </c>
      <c r="C257" s="169"/>
      <c r="D257" s="169" t="s">
        <v>1541</v>
      </c>
      <c r="E257" s="170" t="s">
        <v>1222</v>
      </c>
      <c r="F257" s="171" t="n">
        <v>189293.48</v>
      </c>
      <c r="G257" s="171"/>
      <c r="H257" s="171"/>
    </row>
    <row r="258" s="172" customFormat="true" ht="13.2" hidden="false" customHeight="true" outlineLevel="0" collapsed="false">
      <c r="A258" s="168" t="n">
        <v>250</v>
      </c>
      <c r="B258" s="169" t="s">
        <v>238</v>
      </c>
      <c r="C258" s="169"/>
      <c r="D258" s="169" t="s">
        <v>1542</v>
      </c>
      <c r="E258" s="170" t="s">
        <v>1485</v>
      </c>
      <c r="F258" s="171" t="n">
        <v>92005.88</v>
      </c>
      <c r="G258" s="171"/>
      <c r="H258" s="171"/>
    </row>
    <row r="259" s="172" customFormat="true" ht="13.2" hidden="false" customHeight="true" outlineLevel="0" collapsed="false">
      <c r="A259" s="168" t="n">
        <v>251</v>
      </c>
      <c r="B259" s="169" t="s">
        <v>238</v>
      </c>
      <c r="C259" s="169"/>
      <c r="D259" s="169" t="s">
        <v>1543</v>
      </c>
      <c r="E259" s="170" t="s">
        <v>1278</v>
      </c>
      <c r="F259" s="171" t="n">
        <v>71116</v>
      </c>
      <c r="G259" s="171"/>
      <c r="H259" s="171"/>
    </row>
    <row r="260" s="172" customFormat="true" ht="13.2" hidden="false" customHeight="true" outlineLevel="0" collapsed="false">
      <c r="A260" s="168" t="n">
        <v>252</v>
      </c>
      <c r="B260" s="169" t="s">
        <v>238</v>
      </c>
      <c r="C260" s="169"/>
      <c r="D260" s="169" t="s">
        <v>1544</v>
      </c>
      <c r="E260" s="170" t="s">
        <v>1167</v>
      </c>
      <c r="F260" s="171" t="n">
        <v>184242.78</v>
      </c>
      <c r="G260" s="171"/>
      <c r="H260" s="171"/>
    </row>
    <row r="261" s="172" customFormat="true" ht="13.2" hidden="false" customHeight="true" outlineLevel="0" collapsed="false">
      <c r="A261" s="168" t="n">
        <v>253</v>
      </c>
      <c r="B261" s="169" t="s">
        <v>238</v>
      </c>
      <c r="C261" s="169"/>
      <c r="D261" s="169" t="s">
        <v>1545</v>
      </c>
      <c r="E261" s="170" t="s">
        <v>1494</v>
      </c>
      <c r="F261" s="171" t="n">
        <v>111774.72</v>
      </c>
      <c r="G261" s="171"/>
      <c r="H261" s="171"/>
    </row>
    <row r="262" s="172" customFormat="true" ht="13.2" hidden="false" customHeight="true" outlineLevel="0" collapsed="false">
      <c r="A262" s="168" t="n">
        <v>254</v>
      </c>
      <c r="B262" s="169" t="s">
        <v>238</v>
      </c>
      <c r="C262" s="169"/>
      <c r="D262" s="169" t="s">
        <v>1546</v>
      </c>
      <c r="E262" s="170" t="s">
        <v>1220</v>
      </c>
      <c r="F262" s="171" t="n">
        <v>63819.4</v>
      </c>
      <c r="G262" s="171"/>
      <c r="H262" s="171"/>
    </row>
    <row r="263" s="172" customFormat="true" ht="13.2" hidden="false" customHeight="true" outlineLevel="0" collapsed="false">
      <c r="A263" s="168" t="n">
        <v>255</v>
      </c>
      <c r="B263" s="169" t="s">
        <v>238</v>
      </c>
      <c r="C263" s="169"/>
      <c r="D263" s="169" t="s">
        <v>1547</v>
      </c>
      <c r="E263" s="170" t="s">
        <v>1446</v>
      </c>
      <c r="F263" s="171" t="n">
        <v>111251.23</v>
      </c>
      <c r="G263" s="171"/>
      <c r="H263" s="171"/>
    </row>
    <row r="264" s="172" customFormat="true" ht="13.2" hidden="false" customHeight="true" outlineLevel="0" collapsed="false">
      <c r="A264" s="168" t="n">
        <v>256</v>
      </c>
      <c r="B264" s="169" t="s">
        <v>238</v>
      </c>
      <c r="C264" s="169"/>
      <c r="D264" s="169" t="s">
        <v>1548</v>
      </c>
      <c r="E264" s="170" t="s">
        <v>1549</v>
      </c>
      <c r="F264" s="171" t="n">
        <v>104110.99</v>
      </c>
      <c r="G264" s="171"/>
      <c r="H264" s="171"/>
    </row>
    <row r="265" s="172" customFormat="true" ht="13.2" hidden="false" customHeight="true" outlineLevel="0" collapsed="false">
      <c r="A265" s="168" t="n">
        <v>257</v>
      </c>
      <c r="B265" s="169" t="s">
        <v>238</v>
      </c>
      <c r="C265" s="169"/>
      <c r="D265" s="169" t="s">
        <v>1550</v>
      </c>
      <c r="E265" s="170" t="s">
        <v>1257</v>
      </c>
      <c r="F265" s="171" t="n">
        <v>15136.55</v>
      </c>
      <c r="G265" s="171"/>
      <c r="H265" s="171"/>
    </row>
    <row r="266" s="172" customFormat="true" ht="13.2" hidden="false" customHeight="true" outlineLevel="0" collapsed="false">
      <c r="A266" s="168" t="n">
        <v>258</v>
      </c>
      <c r="B266" s="169" t="s">
        <v>238</v>
      </c>
      <c r="C266" s="169"/>
      <c r="D266" s="169" t="s">
        <v>1551</v>
      </c>
      <c r="E266" s="170" t="s">
        <v>307</v>
      </c>
      <c r="F266" s="171" t="n">
        <v>87394.96</v>
      </c>
      <c r="G266" s="171"/>
      <c r="H266" s="171"/>
    </row>
    <row r="267" s="172" customFormat="true" ht="13.2" hidden="false" customHeight="true" outlineLevel="0" collapsed="false">
      <c r="A267" s="168" t="n">
        <v>259</v>
      </c>
      <c r="B267" s="169" t="s">
        <v>238</v>
      </c>
      <c r="C267" s="169"/>
      <c r="D267" s="169" t="s">
        <v>1552</v>
      </c>
      <c r="E267" s="170" t="s">
        <v>1289</v>
      </c>
      <c r="F267" s="171" t="n">
        <v>203010.47</v>
      </c>
      <c r="G267" s="171"/>
      <c r="H267" s="171"/>
    </row>
    <row r="268" s="172" customFormat="true" ht="13.2" hidden="false" customHeight="true" outlineLevel="0" collapsed="false">
      <c r="A268" s="168" t="n">
        <v>260</v>
      </c>
      <c r="B268" s="169" t="s">
        <v>238</v>
      </c>
      <c r="C268" s="169"/>
      <c r="D268" s="169" t="s">
        <v>1553</v>
      </c>
      <c r="E268" s="170" t="s">
        <v>1554</v>
      </c>
      <c r="F268" s="171" t="n">
        <v>318075.12</v>
      </c>
      <c r="G268" s="171"/>
      <c r="H268" s="171"/>
    </row>
    <row r="269" s="172" customFormat="true" ht="13.2" hidden="false" customHeight="true" outlineLevel="0" collapsed="false">
      <c r="A269" s="168" t="n">
        <v>261</v>
      </c>
      <c r="B269" s="169" t="s">
        <v>238</v>
      </c>
      <c r="C269" s="169"/>
      <c r="D269" s="169" t="s">
        <v>1555</v>
      </c>
      <c r="E269" s="170" t="s">
        <v>1047</v>
      </c>
      <c r="F269" s="171" t="n">
        <v>96336.78</v>
      </c>
      <c r="G269" s="171"/>
      <c r="H269" s="171"/>
    </row>
    <row r="270" s="172" customFormat="true" ht="13.2" hidden="false" customHeight="true" outlineLevel="0" collapsed="false">
      <c r="A270" s="168" t="n">
        <v>262</v>
      </c>
      <c r="B270" s="169" t="s">
        <v>238</v>
      </c>
      <c r="C270" s="169"/>
      <c r="D270" s="169" t="s">
        <v>1556</v>
      </c>
      <c r="E270" s="170" t="s">
        <v>1557</v>
      </c>
      <c r="F270" s="171" t="n">
        <v>251429.67</v>
      </c>
      <c r="G270" s="171"/>
      <c r="H270" s="171"/>
    </row>
    <row r="271" s="172" customFormat="true" ht="13.2" hidden="false" customHeight="true" outlineLevel="0" collapsed="false">
      <c r="A271" s="168" t="n">
        <v>263</v>
      </c>
      <c r="B271" s="169" t="s">
        <v>238</v>
      </c>
      <c r="C271" s="169"/>
      <c r="D271" s="169" t="s">
        <v>1558</v>
      </c>
      <c r="E271" s="170" t="s">
        <v>1433</v>
      </c>
      <c r="F271" s="171" t="n">
        <v>169408.81</v>
      </c>
      <c r="G271" s="171"/>
      <c r="H271" s="171"/>
    </row>
    <row r="272" s="172" customFormat="true" ht="13.2" hidden="false" customHeight="true" outlineLevel="0" collapsed="false">
      <c r="A272" s="168" t="n">
        <v>264</v>
      </c>
      <c r="B272" s="169" t="s">
        <v>238</v>
      </c>
      <c r="C272" s="169"/>
      <c r="D272" s="169" t="s">
        <v>1559</v>
      </c>
      <c r="E272" s="170" t="s">
        <v>1187</v>
      </c>
      <c r="F272" s="171" t="n">
        <v>38812</v>
      </c>
      <c r="G272" s="171"/>
      <c r="H272" s="171"/>
    </row>
    <row r="273" s="172" customFormat="true" ht="13.2" hidden="false" customHeight="true" outlineLevel="0" collapsed="false">
      <c r="A273" s="168" t="n">
        <v>265</v>
      </c>
      <c r="B273" s="169" t="s">
        <v>238</v>
      </c>
      <c r="C273" s="169"/>
      <c r="D273" s="169" t="s">
        <v>1560</v>
      </c>
      <c r="E273" s="170" t="s">
        <v>1511</v>
      </c>
      <c r="F273" s="171" t="n">
        <v>225732.94</v>
      </c>
      <c r="G273" s="171"/>
      <c r="H273" s="171"/>
    </row>
    <row r="274" s="172" customFormat="true" ht="13.2" hidden="false" customHeight="true" outlineLevel="0" collapsed="false">
      <c r="A274" s="168" t="n">
        <v>266</v>
      </c>
      <c r="B274" s="169" t="s">
        <v>238</v>
      </c>
      <c r="C274" s="169"/>
      <c r="D274" s="169" t="s">
        <v>1561</v>
      </c>
      <c r="E274" s="170" t="s">
        <v>1562</v>
      </c>
      <c r="F274" s="171" t="n">
        <v>86167.44</v>
      </c>
      <c r="G274" s="171"/>
      <c r="H274" s="171"/>
    </row>
    <row r="275" s="172" customFormat="true" ht="13.2" hidden="false" customHeight="true" outlineLevel="0" collapsed="false">
      <c r="A275" s="168" t="n">
        <v>267</v>
      </c>
      <c r="B275" s="169" t="s">
        <v>238</v>
      </c>
      <c r="C275" s="169"/>
      <c r="D275" s="169" t="s">
        <v>1563</v>
      </c>
      <c r="E275" s="170" t="s">
        <v>593</v>
      </c>
      <c r="F275" s="171" t="n">
        <v>205888.04</v>
      </c>
      <c r="G275" s="171"/>
      <c r="H275" s="171"/>
    </row>
    <row r="276" s="172" customFormat="true" ht="13.2" hidden="false" customHeight="true" outlineLevel="0" collapsed="false">
      <c r="A276" s="168" t="n">
        <v>268</v>
      </c>
      <c r="B276" s="169" t="s">
        <v>238</v>
      </c>
      <c r="C276" s="169"/>
      <c r="D276" s="169" t="s">
        <v>1564</v>
      </c>
      <c r="E276" s="170" t="s">
        <v>252</v>
      </c>
      <c r="F276" s="171" t="n">
        <v>185508.98</v>
      </c>
      <c r="G276" s="171"/>
      <c r="H276" s="171"/>
    </row>
    <row r="277" s="172" customFormat="true" ht="13.2" hidden="false" customHeight="true" outlineLevel="0" collapsed="false">
      <c r="A277" s="168" t="n">
        <v>269</v>
      </c>
      <c r="B277" s="169" t="s">
        <v>238</v>
      </c>
      <c r="C277" s="169"/>
      <c r="D277" s="169" t="s">
        <v>1565</v>
      </c>
      <c r="E277" s="170" t="s">
        <v>1160</v>
      </c>
      <c r="F277" s="171" t="n">
        <v>119650.38</v>
      </c>
      <c r="G277" s="171"/>
      <c r="H277" s="171"/>
    </row>
    <row r="278" s="172" customFormat="true" ht="13.2" hidden="false" customHeight="true" outlineLevel="0" collapsed="false">
      <c r="A278" s="168" t="n">
        <v>270</v>
      </c>
      <c r="B278" s="169" t="s">
        <v>238</v>
      </c>
      <c r="C278" s="169"/>
      <c r="D278" s="169" t="s">
        <v>1566</v>
      </c>
      <c r="E278" s="170" t="s">
        <v>1111</v>
      </c>
      <c r="F278" s="171" t="n">
        <v>170778.57</v>
      </c>
      <c r="G278" s="171"/>
      <c r="H278" s="171"/>
    </row>
    <row r="279" s="172" customFormat="true" ht="13.2" hidden="false" customHeight="true" outlineLevel="0" collapsed="false">
      <c r="A279" s="168" t="n">
        <v>271</v>
      </c>
      <c r="B279" s="169" t="s">
        <v>238</v>
      </c>
      <c r="C279" s="169"/>
      <c r="D279" s="169" t="s">
        <v>1567</v>
      </c>
      <c r="E279" s="170" t="s">
        <v>1514</v>
      </c>
      <c r="F279" s="171" t="n">
        <v>166280.8</v>
      </c>
      <c r="G279" s="171"/>
      <c r="H279" s="171"/>
    </row>
    <row r="280" s="172" customFormat="true" ht="13.2" hidden="false" customHeight="true" outlineLevel="0" collapsed="false">
      <c r="A280" s="168" t="n">
        <v>272</v>
      </c>
      <c r="B280" s="169" t="s">
        <v>238</v>
      </c>
      <c r="C280" s="169"/>
      <c r="D280" s="169" t="s">
        <v>1568</v>
      </c>
      <c r="E280" s="170" t="s">
        <v>1438</v>
      </c>
      <c r="F280" s="171" t="n">
        <v>16020</v>
      </c>
      <c r="G280" s="171"/>
      <c r="H280" s="171"/>
    </row>
    <row r="281" s="172" customFormat="true" ht="13.2" hidden="false" customHeight="true" outlineLevel="0" collapsed="false">
      <c r="A281" s="168" t="n">
        <v>273</v>
      </c>
      <c r="B281" s="169" t="s">
        <v>238</v>
      </c>
      <c r="C281" s="169"/>
      <c r="D281" s="169" t="s">
        <v>1569</v>
      </c>
      <c r="E281" s="170" t="s">
        <v>1562</v>
      </c>
      <c r="F281" s="171" t="n">
        <v>127292.38</v>
      </c>
      <c r="G281" s="171"/>
      <c r="H281" s="171"/>
    </row>
    <row r="282" s="172" customFormat="true" ht="13.2" hidden="false" customHeight="true" outlineLevel="0" collapsed="false">
      <c r="A282" s="168" t="n">
        <v>274</v>
      </c>
      <c r="B282" s="169" t="s">
        <v>238</v>
      </c>
      <c r="C282" s="169"/>
      <c r="D282" s="169" t="s">
        <v>1570</v>
      </c>
      <c r="E282" s="170" t="s">
        <v>1083</v>
      </c>
      <c r="F282" s="171" t="n">
        <v>13137.42</v>
      </c>
      <c r="G282" s="171"/>
      <c r="H282" s="171"/>
    </row>
    <row r="283" s="172" customFormat="true" ht="13.2" hidden="false" customHeight="true" outlineLevel="0" collapsed="false">
      <c r="A283" s="168" t="n">
        <v>275</v>
      </c>
      <c r="B283" s="169" t="s">
        <v>238</v>
      </c>
      <c r="C283" s="169"/>
      <c r="D283" s="169" t="s">
        <v>1571</v>
      </c>
      <c r="E283" s="170" t="s">
        <v>593</v>
      </c>
      <c r="F283" s="171" t="n">
        <v>115575.82</v>
      </c>
      <c r="G283" s="171"/>
      <c r="H283" s="171"/>
    </row>
    <row r="284" s="172" customFormat="true" ht="13.2" hidden="false" customHeight="true" outlineLevel="0" collapsed="false">
      <c r="A284" s="168" t="n">
        <v>276</v>
      </c>
      <c r="B284" s="169" t="s">
        <v>238</v>
      </c>
      <c r="C284" s="169"/>
      <c r="D284" s="169" t="s">
        <v>1572</v>
      </c>
      <c r="E284" s="170" t="s">
        <v>533</v>
      </c>
      <c r="F284" s="171" t="n">
        <v>269757.36</v>
      </c>
      <c r="G284" s="171"/>
      <c r="H284" s="171"/>
    </row>
    <row r="285" s="172" customFormat="true" ht="13.2" hidden="false" customHeight="true" outlineLevel="0" collapsed="false">
      <c r="A285" s="168" t="n">
        <v>277</v>
      </c>
      <c r="B285" s="169" t="s">
        <v>238</v>
      </c>
      <c r="C285" s="169"/>
      <c r="D285" s="169" t="s">
        <v>1573</v>
      </c>
      <c r="E285" s="170" t="s">
        <v>1282</v>
      </c>
      <c r="F285" s="171" t="n">
        <v>35828.12</v>
      </c>
      <c r="G285" s="171"/>
      <c r="H285" s="171"/>
    </row>
    <row r="286" s="172" customFormat="true" ht="13.2" hidden="false" customHeight="true" outlineLevel="0" collapsed="false">
      <c r="A286" s="168" t="n">
        <v>278</v>
      </c>
      <c r="B286" s="169" t="s">
        <v>238</v>
      </c>
      <c r="C286" s="169"/>
      <c r="D286" s="169" t="s">
        <v>1574</v>
      </c>
      <c r="E286" s="170" t="s">
        <v>1575</v>
      </c>
      <c r="F286" s="171" t="n">
        <v>222030.36</v>
      </c>
      <c r="G286" s="171"/>
      <c r="H286" s="171"/>
    </row>
    <row r="287" s="172" customFormat="true" ht="13.2" hidden="false" customHeight="true" outlineLevel="0" collapsed="false">
      <c r="A287" s="168" t="n">
        <v>279</v>
      </c>
      <c r="B287" s="169" t="s">
        <v>238</v>
      </c>
      <c r="C287" s="169"/>
      <c r="D287" s="169" t="s">
        <v>1576</v>
      </c>
      <c r="E287" s="170" t="s">
        <v>844</v>
      </c>
      <c r="F287" s="171" t="n">
        <v>272082.36</v>
      </c>
      <c r="G287" s="171"/>
      <c r="H287" s="171"/>
    </row>
    <row r="288" s="172" customFormat="true" ht="13.2" hidden="false" customHeight="true" outlineLevel="0" collapsed="false">
      <c r="A288" s="168" t="n">
        <v>280</v>
      </c>
      <c r="B288" s="169" t="s">
        <v>238</v>
      </c>
      <c r="C288" s="169"/>
      <c r="D288" s="169" t="s">
        <v>1577</v>
      </c>
      <c r="E288" s="170" t="s">
        <v>1511</v>
      </c>
      <c r="F288" s="171" t="n">
        <v>265557.16</v>
      </c>
      <c r="G288" s="171"/>
      <c r="H288" s="171"/>
    </row>
    <row r="289" s="172" customFormat="true" ht="13.2" hidden="false" customHeight="true" outlineLevel="0" collapsed="false">
      <c r="A289" s="168" t="n">
        <v>281</v>
      </c>
      <c r="B289" s="169" t="s">
        <v>238</v>
      </c>
      <c r="C289" s="169"/>
      <c r="D289" s="169" t="s">
        <v>1578</v>
      </c>
      <c r="E289" s="170" t="s">
        <v>1466</v>
      </c>
      <c r="F289" s="171" t="n">
        <v>391947.78</v>
      </c>
      <c r="G289" s="171"/>
      <c r="H289" s="171"/>
    </row>
    <row r="290" s="172" customFormat="true" ht="13.2" hidden="false" customHeight="true" outlineLevel="0" collapsed="false">
      <c r="A290" s="168" t="n">
        <v>282</v>
      </c>
      <c r="B290" s="169" t="s">
        <v>238</v>
      </c>
      <c r="C290" s="169"/>
      <c r="D290" s="169" t="s">
        <v>1579</v>
      </c>
      <c r="E290" s="170" t="s">
        <v>912</v>
      </c>
      <c r="F290" s="171" t="n">
        <v>64368.24</v>
      </c>
      <c r="G290" s="171"/>
      <c r="H290" s="171"/>
    </row>
    <row r="291" s="172" customFormat="true" ht="13.2" hidden="false" customHeight="true" outlineLevel="0" collapsed="false">
      <c r="A291" s="168" t="n">
        <v>283</v>
      </c>
      <c r="B291" s="169" t="s">
        <v>238</v>
      </c>
      <c r="C291" s="169"/>
      <c r="D291" s="169" t="s">
        <v>1580</v>
      </c>
      <c r="E291" s="170" t="s">
        <v>1581</v>
      </c>
      <c r="F291" s="171" t="n">
        <v>82084.19</v>
      </c>
      <c r="G291" s="171"/>
      <c r="H291" s="171"/>
    </row>
    <row r="292" s="172" customFormat="true" ht="13.2" hidden="false" customHeight="true" outlineLevel="0" collapsed="false">
      <c r="A292" s="168" t="n">
        <v>284</v>
      </c>
      <c r="B292" s="169" t="s">
        <v>238</v>
      </c>
      <c r="C292" s="169"/>
      <c r="D292" s="169" t="s">
        <v>1582</v>
      </c>
      <c r="E292" s="170" t="s">
        <v>1450</v>
      </c>
      <c r="F292" s="171" t="n">
        <v>182483.11</v>
      </c>
      <c r="G292" s="171"/>
      <c r="H292" s="171"/>
    </row>
    <row r="293" s="172" customFormat="true" ht="13.2" hidden="false" customHeight="true" outlineLevel="0" collapsed="false">
      <c r="A293" s="168" t="n">
        <v>285</v>
      </c>
      <c r="B293" s="169" t="s">
        <v>238</v>
      </c>
      <c r="C293" s="169"/>
      <c r="D293" s="169" t="s">
        <v>1583</v>
      </c>
      <c r="E293" s="170" t="s">
        <v>545</v>
      </c>
      <c r="F293" s="171" t="n">
        <v>98214.12</v>
      </c>
      <c r="G293" s="171"/>
      <c r="H293" s="171"/>
    </row>
    <row r="294" s="172" customFormat="true" ht="13.2" hidden="false" customHeight="true" outlineLevel="0" collapsed="false">
      <c r="A294" s="168" t="n">
        <v>286</v>
      </c>
      <c r="B294" s="169" t="s">
        <v>238</v>
      </c>
      <c r="C294" s="169"/>
      <c r="D294" s="169" t="s">
        <v>1584</v>
      </c>
      <c r="E294" s="170" t="s">
        <v>1115</v>
      </c>
      <c r="F294" s="171" t="n">
        <v>29451.38</v>
      </c>
      <c r="G294" s="171"/>
      <c r="H294" s="171"/>
    </row>
    <row r="295" s="172" customFormat="true" ht="13.2" hidden="false" customHeight="true" outlineLevel="0" collapsed="false">
      <c r="A295" s="168" t="n">
        <v>287</v>
      </c>
      <c r="B295" s="169" t="s">
        <v>238</v>
      </c>
      <c r="C295" s="169"/>
      <c r="D295" s="169" t="s">
        <v>1585</v>
      </c>
      <c r="E295" s="170" t="s">
        <v>1220</v>
      </c>
      <c r="F295" s="171" t="n">
        <v>11568.47</v>
      </c>
      <c r="G295" s="171"/>
      <c r="H295" s="171"/>
    </row>
    <row r="296" s="172" customFormat="true" ht="13.2" hidden="false" customHeight="true" outlineLevel="0" collapsed="false">
      <c r="A296" s="168" t="n">
        <v>288</v>
      </c>
      <c r="B296" s="169" t="s">
        <v>238</v>
      </c>
      <c r="C296" s="169"/>
      <c r="D296" s="169" t="s">
        <v>1586</v>
      </c>
      <c r="E296" s="170" t="s">
        <v>1587</v>
      </c>
      <c r="F296" s="171" t="n">
        <v>288589.75</v>
      </c>
      <c r="G296" s="171"/>
      <c r="H296" s="171"/>
    </row>
    <row r="297" s="172" customFormat="true" ht="13.2" hidden="false" customHeight="true" outlineLevel="0" collapsed="false">
      <c r="A297" s="168" t="n">
        <v>289</v>
      </c>
      <c r="B297" s="169" t="s">
        <v>238</v>
      </c>
      <c r="C297" s="169"/>
      <c r="D297" s="169" t="s">
        <v>1588</v>
      </c>
      <c r="E297" s="170" t="s">
        <v>1455</v>
      </c>
      <c r="F297" s="171" t="n">
        <v>81293.49</v>
      </c>
      <c r="G297" s="171"/>
      <c r="H297" s="171"/>
    </row>
    <row r="298" s="172" customFormat="true" ht="13.2" hidden="false" customHeight="true" outlineLevel="0" collapsed="false">
      <c r="A298" s="168" t="n">
        <v>290</v>
      </c>
      <c r="B298" s="169" t="s">
        <v>238</v>
      </c>
      <c r="C298" s="169"/>
      <c r="D298" s="169" t="s">
        <v>1589</v>
      </c>
      <c r="E298" s="170" t="s">
        <v>280</v>
      </c>
      <c r="F298" s="171" t="n">
        <v>63449.49</v>
      </c>
      <c r="G298" s="171"/>
      <c r="H298" s="171"/>
    </row>
    <row r="299" s="172" customFormat="true" ht="13.2" hidden="false" customHeight="true" outlineLevel="0" collapsed="false">
      <c r="A299" s="168" t="n">
        <v>291</v>
      </c>
      <c r="B299" s="169" t="s">
        <v>238</v>
      </c>
      <c r="C299" s="169"/>
      <c r="D299" s="169" t="s">
        <v>1590</v>
      </c>
      <c r="E299" s="170" t="s">
        <v>1144</v>
      </c>
      <c r="F299" s="171" t="n">
        <v>94792.3</v>
      </c>
      <c r="G299" s="171"/>
      <c r="H299" s="171"/>
    </row>
    <row r="300" s="172" customFormat="true" ht="13.2" hidden="false" customHeight="true" outlineLevel="0" collapsed="false">
      <c r="A300" s="168" t="n">
        <v>292</v>
      </c>
      <c r="B300" s="169" t="s">
        <v>238</v>
      </c>
      <c r="C300" s="169"/>
      <c r="D300" s="169" t="s">
        <v>1591</v>
      </c>
      <c r="E300" s="170" t="s">
        <v>1160</v>
      </c>
      <c r="F300" s="171" t="n">
        <v>8695.55</v>
      </c>
      <c r="G300" s="171"/>
      <c r="H300" s="171"/>
    </row>
    <row r="301" s="172" customFormat="true" ht="13.2" hidden="false" customHeight="true" outlineLevel="0" collapsed="false">
      <c r="A301" s="168" t="n">
        <v>293</v>
      </c>
      <c r="B301" s="169" t="s">
        <v>238</v>
      </c>
      <c r="C301" s="169"/>
      <c r="D301" s="169" t="s">
        <v>1592</v>
      </c>
      <c r="E301" s="170" t="s">
        <v>1593</v>
      </c>
      <c r="F301" s="171" t="n">
        <v>275284.84</v>
      </c>
      <c r="G301" s="171"/>
      <c r="H301" s="171"/>
    </row>
    <row r="302" s="172" customFormat="true" ht="13.2" hidden="false" customHeight="true" outlineLevel="0" collapsed="false">
      <c r="A302" s="168" t="n">
        <v>294</v>
      </c>
      <c r="B302" s="169" t="s">
        <v>238</v>
      </c>
      <c r="C302" s="169"/>
      <c r="D302" s="169" t="s">
        <v>1594</v>
      </c>
      <c r="E302" s="170" t="s">
        <v>1595</v>
      </c>
      <c r="F302" s="171" t="n">
        <v>220648.52</v>
      </c>
      <c r="G302" s="171"/>
      <c r="H302" s="171"/>
    </row>
    <row r="303" s="172" customFormat="true" ht="13.2" hidden="false" customHeight="true" outlineLevel="0" collapsed="false">
      <c r="A303" s="168" t="n">
        <v>295</v>
      </c>
      <c r="B303" s="169" t="s">
        <v>238</v>
      </c>
      <c r="C303" s="169"/>
      <c r="D303" s="169" t="s">
        <v>1596</v>
      </c>
      <c r="E303" s="180" t="n">
        <v>44255</v>
      </c>
      <c r="F303" s="171" t="n">
        <v>152063</v>
      </c>
      <c r="G303" s="171"/>
      <c r="H303" s="171"/>
    </row>
    <row r="304" s="172" customFormat="true" ht="13.2" hidden="false" customHeight="true" outlineLevel="0" collapsed="false">
      <c r="A304" s="168" t="n">
        <v>296</v>
      </c>
      <c r="B304" s="169" t="s">
        <v>238</v>
      </c>
      <c r="C304" s="169"/>
      <c r="D304" s="169" t="s">
        <v>1597</v>
      </c>
      <c r="E304" s="170" t="s">
        <v>1598</v>
      </c>
      <c r="F304" s="171" t="n">
        <v>244735.51</v>
      </c>
      <c r="G304" s="171"/>
      <c r="H304" s="171"/>
    </row>
    <row r="305" s="172" customFormat="true" ht="13.2" hidden="false" customHeight="true" outlineLevel="0" collapsed="false">
      <c r="A305" s="168" t="n">
        <v>297</v>
      </c>
      <c r="B305" s="169" t="s">
        <v>238</v>
      </c>
      <c r="C305" s="169"/>
      <c r="D305" s="169" t="s">
        <v>1599</v>
      </c>
      <c r="E305" s="170" t="s">
        <v>1600</v>
      </c>
      <c r="F305" s="171" t="n">
        <v>39920.41</v>
      </c>
      <c r="G305" s="171"/>
      <c r="H305" s="171"/>
    </row>
    <row r="306" s="172" customFormat="true" ht="13.2" hidden="false" customHeight="true" outlineLevel="0" collapsed="false">
      <c r="A306" s="168" t="n">
        <v>298</v>
      </c>
      <c r="B306" s="169" t="s">
        <v>238</v>
      </c>
      <c r="C306" s="169"/>
      <c r="D306" s="169" t="s">
        <v>1601</v>
      </c>
      <c r="E306" s="170" t="s">
        <v>1602</v>
      </c>
      <c r="F306" s="171" t="n">
        <v>43768.39</v>
      </c>
      <c r="G306" s="171"/>
      <c r="H306" s="171"/>
    </row>
    <row r="307" s="172" customFormat="true" ht="13.2" hidden="false" customHeight="true" outlineLevel="0" collapsed="false">
      <c r="A307" s="168" t="n">
        <v>299</v>
      </c>
      <c r="B307" s="169" t="s">
        <v>238</v>
      </c>
      <c r="C307" s="169"/>
      <c r="D307" s="169" t="s">
        <v>1603</v>
      </c>
      <c r="E307" s="170" t="s">
        <v>1152</v>
      </c>
      <c r="F307" s="171" t="n">
        <v>136040.14</v>
      </c>
      <c r="G307" s="171"/>
      <c r="H307" s="171"/>
    </row>
    <row r="308" s="172" customFormat="true" ht="13.2" hidden="false" customHeight="true" outlineLevel="0" collapsed="false">
      <c r="A308" s="168" t="n">
        <v>300</v>
      </c>
      <c r="B308" s="169" t="s">
        <v>238</v>
      </c>
      <c r="C308" s="169"/>
      <c r="D308" s="169" t="s">
        <v>1604</v>
      </c>
      <c r="E308" s="170" t="s">
        <v>1605</v>
      </c>
      <c r="F308" s="171" t="n">
        <v>85960.21</v>
      </c>
      <c r="G308" s="171"/>
      <c r="H308" s="171"/>
    </row>
    <row r="309" s="172" customFormat="true" ht="13.2" hidden="false" customHeight="true" outlineLevel="0" collapsed="false">
      <c r="A309" s="168" t="n">
        <v>301</v>
      </c>
      <c r="B309" s="169" t="s">
        <v>238</v>
      </c>
      <c r="C309" s="169"/>
      <c r="D309" s="169" t="s">
        <v>1606</v>
      </c>
      <c r="E309" s="170" t="s">
        <v>1107</v>
      </c>
      <c r="F309" s="171" t="n">
        <v>86733.76</v>
      </c>
      <c r="G309" s="171"/>
      <c r="H309" s="171"/>
    </row>
    <row r="310" s="172" customFormat="true" ht="13.2" hidden="false" customHeight="true" outlineLevel="0" collapsed="false">
      <c r="A310" s="168" t="n">
        <v>302</v>
      </c>
      <c r="B310" s="169" t="s">
        <v>238</v>
      </c>
      <c r="C310" s="169"/>
      <c r="D310" s="169" t="s">
        <v>1607</v>
      </c>
      <c r="E310" s="170" t="s">
        <v>1187</v>
      </c>
      <c r="F310" s="171" t="n">
        <v>25429.18</v>
      </c>
      <c r="G310" s="171"/>
      <c r="H310" s="171"/>
    </row>
    <row r="311" s="172" customFormat="true" ht="13.2" hidden="false" customHeight="true" outlineLevel="0" collapsed="false">
      <c r="A311" s="168" t="n">
        <v>303</v>
      </c>
      <c r="B311" s="169" t="s">
        <v>238</v>
      </c>
      <c r="C311" s="169"/>
      <c r="D311" s="169" t="s">
        <v>1608</v>
      </c>
      <c r="E311" s="170" t="s">
        <v>1595</v>
      </c>
      <c r="F311" s="171" t="n">
        <v>210200.13</v>
      </c>
      <c r="G311" s="171"/>
      <c r="H311" s="171"/>
    </row>
    <row r="312" s="172" customFormat="true" ht="13.2" hidden="false" customHeight="true" outlineLevel="0" collapsed="false">
      <c r="A312" s="168" t="n">
        <v>304</v>
      </c>
      <c r="B312" s="169" t="s">
        <v>238</v>
      </c>
      <c r="C312" s="169"/>
      <c r="D312" s="169" t="s">
        <v>1609</v>
      </c>
      <c r="E312" s="170" t="s">
        <v>280</v>
      </c>
      <c r="F312" s="171" t="n">
        <v>34975.33</v>
      </c>
      <c r="G312" s="171"/>
      <c r="H312" s="171"/>
    </row>
    <row r="313" s="172" customFormat="true" ht="13.2" hidden="false" customHeight="true" outlineLevel="0" collapsed="false">
      <c r="A313" s="168" t="n">
        <v>305</v>
      </c>
      <c r="B313" s="169" t="s">
        <v>238</v>
      </c>
      <c r="C313" s="169"/>
      <c r="D313" s="169" t="s">
        <v>1610</v>
      </c>
      <c r="E313" s="170" t="s">
        <v>1299</v>
      </c>
      <c r="F313" s="171" t="n">
        <v>35065.33</v>
      </c>
      <c r="G313" s="171"/>
      <c r="H313" s="171"/>
    </row>
    <row r="314" s="172" customFormat="true" ht="13.2" hidden="false" customHeight="true" outlineLevel="0" collapsed="false">
      <c r="A314" s="168" t="n">
        <v>306</v>
      </c>
      <c r="B314" s="169" t="s">
        <v>238</v>
      </c>
      <c r="C314" s="169"/>
      <c r="D314" s="169" t="s">
        <v>1611</v>
      </c>
      <c r="E314" s="170" t="s">
        <v>1508</v>
      </c>
      <c r="F314" s="171" t="n">
        <v>301417.46</v>
      </c>
      <c r="G314" s="171"/>
      <c r="H314" s="171"/>
    </row>
    <row r="315" s="172" customFormat="true" ht="13.2" hidden="false" customHeight="true" outlineLevel="0" collapsed="false">
      <c r="A315" s="168" t="n">
        <v>307</v>
      </c>
      <c r="B315" s="169" t="s">
        <v>238</v>
      </c>
      <c r="C315" s="169"/>
      <c r="D315" s="169" t="s">
        <v>1612</v>
      </c>
      <c r="E315" s="170" t="s">
        <v>1160</v>
      </c>
      <c r="F315" s="171" t="n">
        <v>83448.4</v>
      </c>
      <c r="G315" s="171"/>
      <c r="H315" s="171"/>
    </row>
    <row r="316" s="172" customFormat="true" ht="13.2" hidden="false" customHeight="true" outlineLevel="0" collapsed="false">
      <c r="A316" s="168" t="n">
        <v>308</v>
      </c>
      <c r="B316" s="169" t="s">
        <v>238</v>
      </c>
      <c r="C316" s="169"/>
      <c r="D316" s="169" t="s">
        <v>1613</v>
      </c>
      <c r="E316" s="170" t="s">
        <v>855</v>
      </c>
      <c r="F316" s="171" t="n">
        <v>130502.97</v>
      </c>
      <c r="G316" s="171"/>
      <c r="H316" s="171"/>
    </row>
    <row r="317" s="172" customFormat="true" ht="13.2" hidden="false" customHeight="true" outlineLevel="0" collapsed="false">
      <c r="A317" s="168" t="n">
        <v>309</v>
      </c>
      <c r="B317" s="169" t="s">
        <v>238</v>
      </c>
      <c r="C317" s="169"/>
      <c r="D317" s="169" t="s">
        <v>1614</v>
      </c>
      <c r="E317" s="170" t="s">
        <v>252</v>
      </c>
      <c r="F317" s="171" t="n">
        <v>202865.88</v>
      </c>
      <c r="G317" s="171"/>
      <c r="H317" s="171"/>
    </row>
    <row r="318" s="172" customFormat="true" ht="13.2" hidden="false" customHeight="true" outlineLevel="0" collapsed="false">
      <c r="A318" s="168" t="n">
        <v>310</v>
      </c>
      <c r="B318" s="169" t="s">
        <v>238</v>
      </c>
      <c r="C318" s="169"/>
      <c r="D318" s="169" t="s">
        <v>1615</v>
      </c>
      <c r="E318" s="170" t="s">
        <v>1109</v>
      </c>
      <c r="F318" s="171" t="n">
        <v>70434.44</v>
      </c>
      <c r="G318" s="171"/>
      <c r="H318" s="171"/>
    </row>
    <row r="319" s="172" customFormat="true" ht="13.2" hidden="false" customHeight="true" outlineLevel="0" collapsed="false">
      <c r="A319" s="168" t="n">
        <v>311</v>
      </c>
      <c r="B319" s="169" t="s">
        <v>238</v>
      </c>
      <c r="C319" s="169"/>
      <c r="D319" s="169" t="s">
        <v>1616</v>
      </c>
      <c r="E319" s="170" t="s">
        <v>1087</v>
      </c>
      <c r="F319" s="171" t="n">
        <v>170009.43</v>
      </c>
      <c r="G319" s="171"/>
      <c r="H319" s="171"/>
    </row>
    <row r="320" s="172" customFormat="true" ht="13.2" hidden="false" customHeight="true" outlineLevel="0" collapsed="false">
      <c r="A320" s="168" t="n">
        <v>312</v>
      </c>
      <c r="B320" s="169" t="s">
        <v>238</v>
      </c>
      <c r="C320" s="169"/>
      <c r="D320" s="169" t="s">
        <v>1617</v>
      </c>
      <c r="E320" s="170" t="s">
        <v>1562</v>
      </c>
      <c r="F320" s="171" t="n">
        <v>59127.44</v>
      </c>
      <c r="G320" s="171"/>
      <c r="H320" s="171"/>
    </row>
    <row r="321" s="172" customFormat="true" ht="13.2" hidden="false" customHeight="true" outlineLevel="0" collapsed="false">
      <c r="A321" s="168" t="n">
        <v>313</v>
      </c>
      <c r="B321" s="169" t="s">
        <v>238</v>
      </c>
      <c r="C321" s="169"/>
      <c r="D321" s="169" t="s">
        <v>1618</v>
      </c>
      <c r="E321" s="170" t="s">
        <v>1278</v>
      </c>
      <c r="F321" s="171" t="n">
        <v>118590.22</v>
      </c>
      <c r="G321" s="171"/>
      <c r="H321" s="171"/>
    </row>
    <row r="322" s="172" customFormat="true" ht="13.2" hidden="false" customHeight="true" outlineLevel="0" collapsed="false">
      <c r="A322" s="168" t="n">
        <v>314</v>
      </c>
      <c r="B322" s="169" t="s">
        <v>238</v>
      </c>
      <c r="C322" s="169"/>
      <c r="D322" s="169" t="s">
        <v>1619</v>
      </c>
      <c r="E322" s="170" t="s">
        <v>1109</v>
      </c>
      <c r="F322" s="171" t="n">
        <v>24438.52</v>
      </c>
      <c r="G322" s="171"/>
      <c r="H322" s="171"/>
    </row>
    <row r="323" s="172" customFormat="true" ht="13.2" hidden="false" customHeight="true" outlineLevel="0" collapsed="false">
      <c r="A323" s="168" t="n">
        <v>315</v>
      </c>
      <c r="B323" s="169" t="s">
        <v>238</v>
      </c>
      <c r="C323" s="169"/>
      <c r="D323" s="169" t="s">
        <v>1620</v>
      </c>
      <c r="E323" s="170" t="s">
        <v>1485</v>
      </c>
      <c r="F323" s="171" t="n">
        <v>117467.54</v>
      </c>
      <c r="G323" s="171"/>
      <c r="H323" s="171"/>
    </row>
    <row r="324" s="172" customFormat="true" ht="13.2" hidden="false" customHeight="true" outlineLevel="0" collapsed="false">
      <c r="A324" s="168" t="n">
        <v>316</v>
      </c>
      <c r="B324" s="169" t="s">
        <v>238</v>
      </c>
      <c r="C324" s="169"/>
      <c r="D324" s="169" t="s">
        <v>1621</v>
      </c>
      <c r="E324" s="170" t="s">
        <v>801</v>
      </c>
      <c r="F324" s="171" t="n">
        <v>113268.3</v>
      </c>
      <c r="G324" s="171"/>
      <c r="H324" s="171"/>
    </row>
    <row r="325" s="172" customFormat="true" ht="13.2" hidden="false" customHeight="true" outlineLevel="0" collapsed="false">
      <c r="A325" s="168" t="n">
        <v>317</v>
      </c>
      <c r="B325" s="169" t="s">
        <v>238</v>
      </c>
      <c r="C325" s="169"/>
      <c r="D325" s="169" t="s">
        <v>1622</v>
      </c>
      <c r="E325" s="170" t="s">
        <v>874</v>
      </c>
      <c r="F325" s="171" t="n">
        <v>128435.2</v>
      </c>
      <c r="G325" s="171"/>
      <c r="H325" s="171"/>
    </row>
    <row r="326" s="172" customFormat="true" ht="13.2" hidden="false" customHeight="true" outlineLevel="0" collapsed="false">
      <c r="A326" s="168" t="n">
        <v>318</v>
      </c>
      <c r="B326" s="169" t="s">
        <v>238</v>
      </c>
      <c r="C326" s="169"/>
      <c r="D326" s="169" t="s">
        <v>1623</v>
      </c>
      <c r="E326" s="170" t="s">
        <v>1624</v>
      </c>
      <c r="F326" s="171" t="n">
        <v>109047.52</v>
      </c>
      <c r="G326" s="171"/>
      <c r="H326" s="171"/>
    </row>
    <row r="327" s="172" customFormat="true" ht="13.2" hidden="false" customHeight="true" outlineLevel="0" collapsed="false">
      <c r="A327" s="168" t="n">
        <v>319</v>
      </c>
      <c r="B327" s="169" t="s">
        <v>238</v>
      </c>
      <c r="C327" s="169"/>
      <c r="D327" s="169" t="s">
        <v>1625</v>
      </c>
      <c r="E327" s="170" t="s">
        <v>1156</v>
      </c>
      <c r="F327" s="171" t="n">
        <v>20437.76</v>
      </c>
      <c r="G327" s="171"/>
      <c r="H327" s="171"/>
    </row>
    <row r="328" s="172" customFormat="true" ht="13.2" hidden="false" customHeight="true" outlineLevel="0" collapsed="false">
      <c r="A328" s="168" t="n">
        <v>320</v>
      </c>
      <c r="B328" s="169" t="s">
        <v>238</v>
      </c>
      <c r="C328" s="169"/>
      <c r="D328" s="169" t="s">
        <v>1626</v>
      </c>
      <c r="E328" s="170" t="s">
        <v>593</v>
      </c>
      <c r="F328" s="171" t="n">
        <v>92389.63</v>
      </c>
      <c r="G328" s="171"/>
      <c r="H328" s="171"/>
    </row>
    <row r="329" s="172" customFormat="true" ht="13.2" hidden="false" customHeight="true" outlineLevel="0" collapsed="false">
      <c r="A329" s="168" t="n">
        <v>321</v>
      </c>
      <c r="B329" s="169" t="s">
        <v>238</v>
      </c>
      <c r="C329" s="169"/>
      <c r="D329" s="169" t="s">
        <v>1627</v>
      </c>
      <c r="E329" s="170" t="s">
        <v>1303</v>
      </c>
      <c r="F329" s="171" t="n">
        <v>272224.1</v>
      </c>
      <c r="G329" s="171"/>
      <c r="H329" s="171"/>
    </row>
    <row r="330" s="172" customFormat="true" ht="13.2" hidden="false" customHeight="true" outlineLevel="0" collapsed="false">
      <c r="A330" s="168" t="n">
        <v>322</v>
      </c>
      <c r="B330" s="169" t="s">
        <v>238</v>
      </c>
      <c r="C330" s="169"/>
      <c r="D330" s="169" t="s">
        <v>1628</v>
      </c>
      <c r="E330" s="170" t="s">
        <v>1115</v>
      </c>
      <c r="F330" s="171" t="n">
        <v>3292.41</v>
      </c>
      <c r="G330" s="171"/>
      <c r="H330" s="171"/>
    </row>
    <row r="331" s="172" customFormat="true" ht="13.2" hidden="false" customHeight="true" outlineLevel="0" collapsed="false">
      <c r="A331" s="168" t="n">
        <v>323</v>
      </c>
      <c r="B331" s="169" t="s">
        <v>238</v>
      </c>
      <c r="C331" s="169"/>
      <c r="D331" s="169" t="s">
        <v>1629</v>
      </c>
      <c r="E331" s="170" t="s">
        <v>1444</v>
      </c>
      <c r="F331" s="171" t="n">
        <v>199808.91</v>
      </c>
      <c r="G331" s="171"/>
      <c r="H331" s="171"/>
    </row>
    <row r="332" s="172" customFormat="true" ht="13.2" hidden="false" customHeight="true" outlineLevel="0" collapsed="false">
      <c r="A332" s="168" t="n">
        <v>324</v>
      </c>
      <c r="B332" s="169" t="s">
        <v>238</v>
      </c>
      <c r="C332" s="169"/>
      <c r="D332" s="169" t="s">
        <v>1630</v>
      </c>
      <c r="E332" s="170" t="s">
        <v>1631</v>
      </c>
      <c r="F332" s="171" t="n">
        <v>275488.55</v>
      </c>
      <c r="G332" s="171"/>
      <c r="H332" s="171"/>
    </row>
    <row r="333" s="172" customFormat="true" ht="13.2" hidden="false" customHeight="true" outlineLevel="0" collapsed="false">
      <c r="A333" s="168" t="n">
        <v>325</v>
      </c>
      <c r="B333" s="169" t="s">
        <v>238</v>
      </c>
      <c r="C333" s="169"/>
      <c r="D333" s="169" t="s">
        <v>1632</v>
      </c>
      <c r="E333" s="170" t="s">
        <v>1444</v>
      </c>
      <c r="F333" s="171" t="n">
        <v>176580.13</v>
      </c>
      <c r="G333" s="171"/>
      <c r="H333" s="171"/>
    </row>
    <row r="334" s="172" customFormat="true" ht="13.2" hidden="false" customHeight="true" outlineLevel="0" collapsed="false">
      <c r="A334" s="168" t="n">
        <v>326</v>
      </c>
      <c r="B334" s="169" t="s">
        <v>238</v>
      </c>
      <c r="C334" s="169"/>
      <c r="D334" s="169" t="s">
        <v>1633</v>
      </c>
      <c r="E334" s="170" t="s">
        <v>1549</v>
      </c>
      <c r="F334" s="171" t="n">
        <v>165008.18</v>
      </c>
      <c r="G334" s="171"/>
      <c r="H334" s="171"/>
    </row>
    <row r="335" s="172" customFormat="true" ht="13.2" hidden="false" customHeight="true" outlineLevel="0" collapsed="false">
      <c r="A335" s="168" t="n">
        <v>327</v>
      </c>
      <c r="B335" s="169" t="s">
        <v>238</v>
      </c>
      <c r="C335" s="169"/>
      <c r="D335" s="169" t="s">
        <v>1634</v>
      </c>
      <c r="E335" s="170" t="s">
        <v>1148</v>
      </c>
      <c r="F335" s="171" t="n">
        <v>267078.61</v>
      </c>
      <c r="G335" s="171"/>
      <c r="H335" s="171"/>
    </row>
    <row r="336" s="172" customFormat="true" ht="13.2" hidden="false" customHeight="true" outlineLevel="0" collapsed="false">
      <c r="A336" s="168" t="n">
        <v>328</v>
      </c>
      <c r="B336" s="169" t="s">
        <v>238</v>
      </c>
      <c r="C336" s="169"/>
      <c r="D336" s="169" t="s">
        <v>1635</v>
      </c>
      <c r="E336" s="170" t="s">
        <v>1040</v>
      </c>
      <c r="F336" s="171" t="n">
        <v>164542.15</v>
      </c>
      <c r="G336" s="171"/>
      <c r="H336" s="171"/>
    </row>
    <row r="337" s="172" customFormat="true" ht="13.2" hidden="false" customHeight="true" outlineLevel="0" collapsed="false">
      <c r="A337" s="168" t="n">
        <v>329</v>
      </c>
      <c r="B337" s="169" t="s">
        <v>238</v>
      </c>
      <c r="C337" s="169"/>
      <c r="D337" s="169" t="s">
        <v>1636</v>
      </c>
      <c r="E337" s="170" t="s">
        <v>1466</v>
      </c>
      <c r="F337" s="171" t="n">
        <v>241367.77</v>
      </c>
      <c r="G337" s="171"/>
      <c r="H337" s="171"/>
    </row>
    <row r="338" s="172" customFormat="true" ht="13.2" hidden="false" customHeight="true" outlineLevel="0" collapsed="false">
      <c r="A338" s="168" t="n">
        <v>330</v>
      </c>
      <c r="B338" s="169" t="s">
        <v>238</v>
      </c>
      <c r="C338" s="169"/>
      <c r="D338" s="169" t="s">
        <v>1637</v>
      </c>
      <c r="E338" s="170" t="s">
        <v>1446</v>
      </c>
      <c r="F338" s="171" t="n">
        <v>123016.02</v>
      </c>
      <c r="G338" s="171"/>
      <c r="H338" s="171"/>
    </row>
    <row r="339" s="172" customFormat="true" ht="13.2" hidden="false" customHeight="true" outlineLevel="0" collapsed="false">
      <c r="A339" s="168" t="n">
        <v>331</v>
      </c>
      <c r="B339" s="169" t="s">
        <v>238</v>
      </c>
      <c r="C339" s="169"/>
      <c r="D339" s="169" t="s">
        <v>1638</v>
      </c>
      <c r="E339" s="180" t="n">
        <v>43342</v>
      </c>
      <c r="F339" s="171" t="n">
        <v>249132.65</v>
      </c>
      <c r="G339" s="171"/>
      <c r="H339" s="171"/>
    </row>
    <row r="340" s="172" customFormat="true" ht="13.2" hidden="false" customHeight="true" outlineLevel="0" collapsed="false">
      <c r="A340" s="168" t="n">
        <v>332</v>
      </c>
      <c r="B340" s="169" t="s">
        <v>238</v>
      </c>
      <c r="C340" s="169"/>
      <c r="D340" s="169" t="s">
        <v>1639</v>
      </c>
      <c r="E340" s="170" t="s">
        <v>1581</v>
      </c>
      <c r="F340" s="171" t="n">
        <v>81402.26</v>
      </c>
      <c r="G340" s="171"/>
      <c r="H340" s="171"/>
    </row>
    <row r="341" s="172" customFormat="true" ht="13.2" hidden="false" customHeight="true" outlineLevel="0" collapsed="false">
      <c r="A341" s="168" t="n">
        <v>333</v>
      </c>
      <c r="B341" s="169" t="s">
        <v>238</v>
      </c>
      <c r="C341" s="169"/>
      <c r="D341" s="169" t="s">
        <v>1640</v>
      </c>
      <c r="E341" s="170" t="s">
        <v>1433</v>
      </c>
      <c r="F341" s="171" t="n">
        <v>157370.63</v>
      </c>
      <c r="G341" s="171"/>
      <c r="H341" s="171"/>
    </row>
    <row r="342" s="172" customFormat="true" ht="13.2" hidden="false" customHeight="true" outlineLevel="0" collapsed="false">
      <c r="A342" s="168" t="n">
        <v>334</v>
      </c>
      <c r="B342" s="169" t="s">
        <v>238</v>
      </c>
      <c r="C342" s="169"/>
      <c r="D342" s="169" t="s">
        <v>1641</v>
      </c>
      <c r="E342" s="170" t="s">
        <v>901</v>
      </c>
      <c r="F342" s="171" t="n">
        <v>75089.86</v>
      </c>
      <c r="G342" s="171"/>
      <c r="H342" s="171"/>
    </row>
    <row r="343" s="172" customFormat="true" ht="13.2" hidden="false" customHeight="true" outlineLevel="0" collapsed="false">
      <c r="A343" s="168" t="n">
        <v>335</v>
      </c>
      <c r="B343" s="169" t="s">
        <v>238</v>
      </c>
      <c r="C343" s="169"/>
      <c r="D343" s="169" t="s">
        <v>1642</v>
      </c>
      <c r="E343" s="170" t="s">
        <v>1643</v>
      </c>
      <c r="F343" s="171" t="n">
        <v>298691.39</v>
      </c>
      <c r="G343" s="171"/>
      <c r="H343" s="171"/>
    </row>
    <row r="344" s="172" customFormat="true" ht="13.2" hidden="false" customHeight="true" outlineLevel="0" collapsed="false">
      <c r="A344" s="168" t="n">
        <v>336</v>
      </c>
      <c r="B344" s="169" t="s">
        <v>238</v>
      </c>
      <c r="C344" s="169"/>
      <c r="D344" s="169" t="s">
        <v>1644</v>
      </c>
      <c r="E344" s="170" t="s">
        <v>1156</v>
      </c>
      <c r="F344" s="171" t="n">
        <v>9776.32</v>
      </c>
      <c r="G344" s="171"/>
      <c r="H344" s="171"/>
    </row>
    <row r="345" s="172" customFormat="true" ht="13.2" hidden="false" customHeight="true" outlineLevel="0" collapsed="false">
      <c r="A345" s="168" t="n">
        <v>337</v>
      </c>
      <c r="B345" s="169" t="s">
        <v>238</v>
      </c>
      <c r="C345" s="169"/>
      <c r="D345" s="169" t="s">
        <v>1645</v>
      </c>
      <c r="E345" s="170" t="s">
        <v>1455</v>
      </c>
      <c r="F345" s="171" t="n">
        <v>40000</v>
      </c>
      <c r="G345" s="171"/>
      <c r="H345" s="171"/>
    </row>
    <row r="346" s="172" customFormat="true" ht="13.2" hidden="false" customHeight="true" outlineLevel="0" collapsed="false">
      <c r="A346" s="168" t="n">
        <v>338</v>
      </c>
      <c r="B346" s="169" t="s">
        <v>238</v>
      </c>
      <c r="C346" s="169"/>
      <c r="D346" s="169" t="s">
        <v>1646</v>
      </c>
      <c r="E346" s="170" t="s">
        <v>912</v>
      </c>
      <c r="F346" s="171" t="n">
        <v>129657.25</v>
      </c>
      <c r="G346" s="171"/>
      <c r="H346" s="171"/>
    </row>
    <row r="347" s="172" customFormat="true" ht="13.2" hidden="false" customHeight="true" outlineLevel="0" collapsed="false">
      <c r="A347" s="168" t="n">
        <v>339</v>
      </c>
      <c r="B347" s="169" t="s">
        <v>238</v>
      </c>
      <c r="C347" s="169"/>
      <c r="D347" s="169" t="s">
        <v>1647</v>
      </c>
      <c r="E347" s="170" t="s">
        <v>1134</v>
      </c>
      <c r="F347" s="171" t="n">
        <v>244094.88</v>
      </c>
      <c r="G347" s="171"/>
      <c r="H347" s="171"/>
    </row>
    <row r="348" s="172" customFormat="true" ht="13.2" hidden="false" customHeight="true" outlineLevel="0" collapsed="false">
      <c r="A348" s="168" t="n">
        <v>340</v>
      </c>
      <c r="B348" s="169" t="s">
        <v>238</v>
      </c>
      <c r="C348" s="169"/>
      <c r="D348" s="169" t="s">
        <v>1648</v>
      </c>
      <c r="E348" s="170" t="s">
        <v>1649</v>
      </c>
      <c r="F348" s="171" t="n">
        <v>108902.96</v>
      </c>
      <c r="G348" s="171"/>
      <c r="H348" s="171"/>
    </row>
    <row r="349" s="172" customFormat="true" ht="13.2" hidden="false" customHeight="true" outlineLevel="0" collapsed="false">
      <c r="A349" s="168" t="n">
        <v>341</v>
      </c>
      <c r="B349" s="169" t="s">
        <v>238</v>
      </c>
      <c r="C349" s="169"/>
      <c r="D349" s="169" t="s">
        <v>1650</v>
      </c>
      <c r="E349" s="170" t="s">
        <v>1117</v>
      </c>
      <c r="F349" s="171" t="n">
        <v>17428.53</v>
      </c>
      <c r="G349" s="171"/>
      <c r="H349" s="171"/>
    </row>
    <row r="350" s="172" customFormat="true" ht="13.2" hidden="false" customHeight="true" outlineLevel="0" collapsed="false">
      <c r="A350" s="168" t="n">
        <v>342</v>
      </c>
      <c r="B350" s="169" t="s">
        <v>238</v>
      </c>
      <c r="C350" s="169"/>
      <c r="D350" s="169" t="s">
        <v>1651</v>
      </c>
      <c r="E350" s="170" t="s">
        <v>628</v>
      </c>
      <c r="F350" s="171" t="n">
        <v>180302.85</v>
      </c>
      <c r="G350" s="171"/>
      <c r="H350" s="171"/>
    </row>
    <row r="351" s="172" customFormat="true" ht="13.2" hidden="false" customHeight="true" outlineLevel="0" collapsed="false">
      <c r="A351" s="168" t="n">
        <v>343</v>
      </c>
      <c r="B351" s="169" t="s">
        <v>238</v>
      </c>
      <c r="C351" s="169"/>
      <c r="D351" s="169" t="s">
        <v>1652</v>
      </c>
      <c r="E351" s="170" t="s">
        <v>1653</v>
      </c>
      <c r="F351" s="171" t="n">
        <v>45946.1</v>
      </c>
      <c r="G351" s="171"/>
      <c r="H351" s="171"/>
    </row>
    <row r="352" s="172" customFormat="true" ht="13.2" hidden="false" customHeight="true" outlineLevel="0" collapsed="false">
      <c r="A352" s="168" t="n">
        <v>344</v>
      </c>
      <c r="B352" s="169" t="s">
        <v>238</v>
      </c>
      <c r="C352" s="169"/>
      <c r="D352" s="169" t="s">
        <v>1654</v>
      </c>
      <c r="E352" s="170" t="s">
        <v>1064</v>
      </c>
      <c r="F352" s="171" t="n">
        <v>211351.75</v>
      </c>
      <c r="G352" s="171"/>
      <c r="H352" s="171"/>
    </row>
    <row r="353" s="172" customFormat="true" ht="13.2" hidden="false" customHeight="true" outlineLevel="0" collapsed="false">
      <c r="A353" s="168" t="n">
        <v>345</v>
      </c>
      <c r="B353" s="169" t="s">
        <v>238</v>
      </c>
      <c r="C353" s="169"/>
      <c r="D353" s="169" t="s">
        <v>1655</v>
      </c>
      <c r="E353" s="170" t="s">
        <v>1499</v>
      </c>
      <c r="F353" s="171" t="n">
        <v>216215.21</v>
      </c>
      <c r="G353" s="171"/>
      <c r="H353" s="171"/>
    </row>
    <row r="354" s="172" customFormat="true" ht="13.2" hidden="false" customHeight="true" outlineLevel="0" collapsed="false">
      <c r="A354" s="168" t="n">
        <v>346</v>
      </c>
      <c r="B354" s="169" t="s">
        <v>238</v>
      </c>
      <c r="C354" s="169"/>
      <c r="D354" s="169" t="s">
        <v>1656</v>
      </c>
      <c r="E354" s="170" t="s">
        <v>1657</v>
      </c>
      <c r="F354" s="171" t="n">
        <v>7762.35</v>
      </c>
      <c r="G354" s="171"/>
      <c r="H354" s="171"/>
    </row>
    <row r="355" s="172" customFormat="true" ht="13.2" hidden="false" customHeight="true" outlineLevel="0" collapsed="false">
      <c r="A355" s="168" t="n">
        <v>347</v>
      </c>
      <c r="B355" s="169" t="s">
        <v>238</v>
      </c>
      <c r="C355" s="169"/>
      <c r="D355" s="169" t="s">
        <v>1658</v>
      </c>
      <c r="E355" s="170" t="s">
        <v>841</v>
      </c>
      <c r="F355" s="171" t="n">
        <v>107626.16</v>
      </c>
      <c r="G355" s="171"/>
      <c r="H355" s="171"/>
    </row>
    <row r="356" s="172" customFormat="true" ht="13.2" hidden="false" customHeight="true" outlineLevel="0" collapsed="false">
      <c r="A356" s="168" t="n">
        <v>348</v>
      </c>
      <c r="B356" s="169" t="s">
        <v>238</v>
      </c>
      <c r="C356" s="169"/>
      <c r="D356" s="169" t="s">
        <v>1659</v>
      </c>
      <c r="E356" s="170" t="s">
        <v>1497</v>
      </c>
      <c r="F356" s="171" t="n">
        <v>260496.64</v>
      </c>
      <c r="G356" s="171"/>
      <c r="H356" s="171"/>
    </row>
    <row r="357" s="172" customFormat="true" ht="13.2" hidden="false" customHeight="true" outlineLevel="0" collapsed="false">
      <c r="A357" s="168" t="n">
        <v>349</v>
      </c>
      <c r="B357" s="169" t="s">
        <v>238</v>
      </c>
      <c r="C357" s="169"/>
      <c r="D357" s="169" t="s">
        <v>1660</v>
      </c>
      <c r="E357" s="170" t="s">
        <v>1105</v>
      </c>
      <c r="F357" s="171" t="n">
        <v>170403.26</v>
      </c>
      <c r="G357" s="171"/>
      <c r="H357" s="171"/>
    </row>
    <row r="358" s="172" customFormat="true" ht="13.2" hidden="false" customHeight="true" outlineLevel="0" collapsed="false">
      <c r="A358" s="168" t="n">
        <v>350</v>
      </c>
      <c r="B358" s="169" t="s">
        <v>238</v>
      </c>
      <c r="C358" s="169"/>
      <c r="D358" s="169" t="s">
        <v>1661</v>
      </c>
      <c r="E358" s="170" t="s">
        <v>1278</v>
      </c>
      <c r="F358" s="171" t="n">
        <v>199407.94</v>
      </c>
      <c r="G358" s="171"/>
      <c r="H358" s="171"/>
    </row>
    <row r="359" s="172" customFormat="true" ht="13.2" hidden="false" customHeight="true" outlineLevel="0" collapsed="false">
      <c r="A359" s="168" t="n">
        <v>351</v>
      </c>
      <c r="B359" s="169" t="s">
        <v>238</v>
      </c>
      <c r="C359" s="169"/>
      <c r="D359" s="169" t="s">
        <v>1662</v>
      </c>
      <c r="E359" s="170" t="s">
        <v>1148</v>
      </c>
      <c r="F359" s="171" t="n">
        <v>198555.78</v>
      </c>
      <c r="G359" s="171"/>
      <c r="H359" s="171"/>
    </row>
    <row r="360" s="172" customFormat="true" ht="13.2" hidden="false" customHeight="true" outlineLevel="0" collapsed="false">
      <c r="A360" s="168" t="n">
        <v>352</v>
      </c>
      <c r="B360" s="169" t="s">
        <v>238</v>
      </c>
      <c r="C360" s="169"/>
      <c r="D360" s="169" t="s">
        <v>1663</v>
      </c>
      <c r="E360" s="170" t="s">
        <v>1557</v>
      </c>
      <c r="F360" s="171" t="n">
        <v>252595.92</v>
      </c>
      <c r="G360" s="171"/>
      <c r="H360" s="171"/>
    </row>
    <row r="361" s="172" customFormat="true" ht="13.2" hidden="false" customHeight="true" outlineLevel="0" collapsed="false">
      <c r="A361" s="168" t="n">
        <v>353</v>
      </c>
      <c r="B361" s="169" t="s">
        <v>238</v>
      </c>
      <c r="C361" s="169"/>
      <c r="D361" s="169" t="s">
        <v>1664</v>
      </c>
      <c r="E361" s="170" t="s">
        <v>841</v>
      </c>
      <c r="F361" s="171" t="n">
        <v>245155.16</v>
      </c>
      <c r="G361" s="171"/>
      <c r="H361" s="171"/>
    </row>
    <row r="362" s="172" customFormat="true" ht="13.2" hidden="false" customHeight="true" outlineLevel="0" collapsed="false">
      <c r="A362" s="168" t="n">
        <v>354</v>
      </c>
      <c r="B362" s="169" t="s">
        <v>238</v>
      </c>
      <c r="C362" s="169"/>
      <c r="D362" s="169" t="s">
        <v>1665</v>
      </c>
      <c r="E362" s="180" t="n">
        <v>44316</v>
      </c>
      <c r="F362" s="171" t="n">
        <v>129749.5</v>
      </c>
      <c r="G362" s="171"/>
      <c r="H362" s="171"/>
    </row>
    <row r="363" s="172" customFormat="true" ht="13.2" hidden="false" customHeight="true" outlineLevel="0" collapsed="false">
      <c r="A363" s="168" t="n">
        <v>355</v>
      </c>
      <c r="B363" s="169" t="s">
        <v>238</v>
      </c>
      <c r="C363" s="169"/>
      <c r="D363" s="169" t="s">
        <v>1666</v>
      </c>
      <c r="E363" s="170" t="s">
        <v>1497</v>
      </c>
      <c r="F363" s="171" t="n">
        <v>65937.64</v>
      </c>
      <c r="G363" s="171"/>
      <c r="H363" s="171"/>
    </row>
    <row r="364" s="172" customFormat="true" ht="13.2" hidden="false" customHeight="true" outlineLevel="0" collapsed="false">
      <c r="A364" s="168" t="n">
        <v>356</v>
      </c>
      <c r="B364" s="169" t="s">
        <v>238</v>
      </c>
      <c r="C364" s="169"/>
      <c r="D364" s="169" t="s">
        <v>1667</v>
      </c>
      <c r="E364" s="170" t="s">
        <v>901</v>
      </c>
      <c r="F364" s="171" t="n">
        <v>119657.64</v>
      </c>
      <c r="G364" s="171"/>
      <c r="H364" s="171"/>
    </row>
    <row r="365" s="172" customFormat="true" ht="13.2" hidden="false" customHeight="true" outlineLevel="0" collapsed="false">
      <c r="A365" s="168" t="n">
        <v>357</v>
      </c>
      <c r="B365" s="169" t="s">
        <v>238</v>
      </c>
      <c r="C365" s="169"/>
      <c r="D365" s="169" t="s">
        <v>1668</v>
      </c>
      <c r="E365" s="170" t="s">
        <v>280</v>
      </c>
      <c r="F365" s="171" t="n">
        <v>28409</v>
      </c>
      <c r="G365" s="171"/>
      <c r="H365" s="171"/>
    </row>
    <row r="366" s="172" customFormat="true" ht="13.2" hidden="false" customHeight="true" outlineLevel="0" collapsed="false">
      <c r="A366" s="168" t="n">
        <v>358</v>
      </c>
      <c r="B366" s="169" t="s">
        <v>238</v>
      </c>
      <c r="C366" s="169"/>
      <c r="D366" s="169" t="s">
        <v>1669</v>
      </c>
      <c r="E366" s="170" t="s">
        <v>331</v>
      </c>
      <c r="F366" s="171" t="n">
        <v>90001.72</v>
      </c>
      <c r="G366" s="171"/>
      <c r="H366" s="171"/>
    </row>
    <row r="367" s="172" customFormat="true" ht="13.2" hidden="false" customHeight="true" outlineLevel="0" collapsed="false">
      <c r="A367" s="168" t="n">
        <v>359</v>
      </c>
      <c r="B367" s="169" t="s">
        <v>238</v>
      </c>
      <c r="C367" s="169"/>
      <c r="D367" s="169" t="s">
        <v>1670</v>
      </c>
      <c r="E367" s="170" t="s">
        <v>1643</v>
      </c>
      <c r="F367" s="171" t="n">
        <v>279987.68</v>
      </c>
      <c r="G367" s="171"/>
      <c r="H367" s="171"/>
    </row>
    <row r="368" s="172" customFormat="true" ht="13.2" hidden="false" customHeight="true" outlineLevel="0" collapsed="false">
      <c r="A368" s="168" t="n">
        <v>360</v>
      </c>
      <c r="B368" s="169" t="s">
        <v>238</v>
      </c>
      <c r="C368" s="169"/>
      <c r="D368" s="169" t="s">
        <v>1671</v>
      </c>
      <c r="E368" s="170" t="s">
        <v>1109</v>
      </c>
      <c r="F368" s="171" t="n">
        <v>64170.03</v>
      </c>
      <c r="G368" s="171"/>
      <c r="H368" s="171"/>
    </row>
    <row r="369" s="172" customFormat="true" ht="13.2" hidden="false" customHeight="true" outlineLevel="0" collapsed="false">
      <c r="A369" s="168" t="n">
        <v>361</v>
      </c>
      <c r="B369" s="169" t="s">
        <v>238</v>
      </c>
      <c r="C369" s="169"/>
      <c r="D369" s="169" t="s">
        <v>1672</v>
      </c>
      <c r="E369" s="170" t="s">
        <v>510</v>
      </c>
      <c r="F369" s="171" t="n">
        <v>225129.74</v>
      </c>
      <c r="G369" s="171"/>
      <c r="H369" s="171"/>
    </row>
    <row r="370" s="172" customFormat="true" ht="13.2" hidden="false" customHeight="true" outlineLevel="0" collapsed="false">
      <c r="A370" s="168" t="n">
        <v>362</v>
      </c>
      <c r="B370" s="169" t="s">
        <v>238</v>
      </c>
      <c r="C370" s="169"/>
      <c r="D370" s="169" t="s">
        <v>1673</v>
      </c>
      <c r="E370" s="170" t="s">
        <v>593</v>
      </c>
      <c r="F370" s="171" t="n">
        <v>107557.79</v>
      </c>
      <c r="G370" s="171"/>
      <c r="H370" s="171"/>
    </row>
    <row r="371" s="172" customFormat="true" ht="13.2" hidden="false" customHeight="true" outlineLevel="0" collapsed="false">
      <c r="A371" s="168" t="n">
        <v>363</v>
      </c>
      <c r="B371" s="169" t="s">
        <v>238</v>
      </c>
      <c r="C371" s="169"/>
      <c r="D371" s="169" t="s">
        <v>1674</v>
      </c>
      <c r="E371" s="170" t="s">
        <v>1497</v>
      </c>
      <c r="F371" s="171" t="n">
        <v>210755.84</v>
      </c>
      <c r="G371" s="171"/>
      <c r="H371" s="171"/>
    </row>
    <row r="372" s="172" customFormat="true" ht="13.2" hidden="false" customHeight="true" outlineLevel="0" collapsed="false">
      <c r="A372" s="168" t="n">
        <v>364</v>
      </c>
      <c r="B372" s="169" t="s">
        <v>238</v>
      </c>
      <c r="C372" s="169"/>
      <c r="D372" s="169" t="s">
        <v>1675</v>
      </c>
      <c r="E372" s="170" t="s">
        <v>1676</v>
      </c>
      <c r="F372" s="171" t="n">
        <v>193620</v>
      </c>
      <c r="G372" s="171"/>
      <c r="H372" s="171"/>
    </row>
    <row r="373" s="172" customFormat="true" ht="13.2" hidden="false" customHeight="true" outlineLevel="0" collapsed="false">
      <c r="A373" s="168" t="n">
        <v>365</v>
      </c>
      <c r="B373" s="169" t="s">
        <v>238</v>
      </c>
      <c r="C373" s="169"/>
      <c r="D373" s="169" t="s">
        <v>1677</v>
      </c>
      <c r="E373" s="170" t="s">
        <v>1678</v>
      </c>
      <c r="F373" s="171" t="n">
        <v>109380.15</v>
      </c>
      <c r="G373" s="171"/>
      <c r="H373" s="171"/>
    </row>
    <row r="374" s="172" customFormat="true" ht="13.2" hidden="false" customHeight="true" outlineLevel="0" collapsed="false">
      <c r="A374" s="168" t="n">
        <v>366</v>
      </c>
      <c r="B374" s="169" t="s">
        <v>238</v>
      </c>
      <c r="C374" s="169"/>
      <c r="D374" s="169" t="s">
        <v>1679</v>
      </c>
      <c r="E374" s="170" t="s">
        <v>1171</v>
      </c>
      <c r="F374" s="171" t="n">
        <v>75344.78</v>
      </c>
      <c r="G374" s="171"/>
      <c r="H374" s="171"/>
    </row>
    <row r="375" s="172" customFormat="true" ht="13.2" hidden="false" customHeight="true" outlineLevel="0" collapsed="false">
      <c r="A375" s="168" t="n">
        <v>367</v>
      </c>
      <c r="B375" s="169" t="s">
        <v>238</v>
      </c>
      <c r="C375" s="169"/>
      <c r="D375" s="169" t="s">
        <v>1680</v>
      </c>
      <c r="E375" s="170" t="s">
        <v>545</v>
      </c>
      <c r="F375" s="171" t="n">
        <v>134785.43</v>
      </c>
      <c r="G375" s="171"/>
      <c r="H375" s="171"/>
    </row>
    <row r="376" s="172" customFormat="true" ht="13.2" hidden="false" customHeight="true" outlineLevel="0" collapsed="false">
      <c r="A376" s="168" t="n">
        <v>368</v>
      </c>
      <c r="B376" s="169" t="s">
        <v>238</v>
      </c>
      <c r="C376" s="169"/>
      <c r="D376" s="169" t="s">
        <v>1681</v>
      </c>
      <c r="E376" s="170" t="s">
        <v>1208</v>
      </c>
      <c r="F376" s="171" t="n">
        <v>102705.92</v>
      </c>
      <c r="G376" s="171"/>
      <c r="H376" s="171"/>
    </row>
    <row r="377" s="172" customFormat="true" ht="13.2" hidden="false" customHeight="true" outlineLevel="0" collapsed="false">
      <c r="A377" s="168" t="n">
        <v>369</v>
      </c>
      <c r="B377" s="169" t="s">
        <v>238</v>
      </c>
      <c r="C377" s="169"/>
      <c r="D377" s="169" t="s">
        <v>1682</v>
      </c>
      <c r="E377" s="170" t="s">
        <v>1152</v>
      </c>
      <c r="F377" s="171" t="n">
        <v>83910.7</v>
      </c>
      <c r="G377" s="171"/>
      <c r="H377" s="171"/>
    </row>
    <row r="378" s="172" customFormat="true" ht="13.2" hidden="false" customHeight="true" outlineLevel="0" collapsed="false">
      <c r="A378" s="168" t="n">
        <v>370</v>
      </c>
      <c r="B378" s="169" t="s">
        <v>238</v>
      </c>
      <c r="C378" s="169"/>
      <c r="D378" s="169" t="s">
        <v>1683</v>
      </c>
      <c r="E378" s="170" t="s">
        <v>280</v>
      </c>
      <c r="F378" s="171" t="n">
        <v>74650.92</v>
      </c>
      <c r="G378" s="171"/>
      <c r="H378" s="171"/>
    </row>
    <row r="379" s="172" customFormat="true" ht="13.2" hidden="false" customHeight="true" outlineLevel="0" collapsed="false">
      <c r="A379" s="168" t="n">
        <v>371</v>
      </c>
      <c r="B379" s="169" t="s">
        <v>238</v>
      </c>
      <c r="C379" s="169"/>
      <c r="D379" s="169" t="s">
        <v>1684</v>
      </c>
      <c r="E379" s="170" t="s">
        <v>1685</v>
      </c>
      <c r="F379" s="171" t="n">
        <v>52221.32</v>
      </c>
      <c r="G379" s="171"/>
      <c r="H379" s="171"/>
    </row>
    <row r="380" s="172" customFormat="true" ht="13.2" hidden="false" customHeight="true" outlineLevel="0" collapsed="false">
      <c r="A380" s="168" t="n">
        <v>372</v>
      </c>
      <c r="B380" s="169" t="s">
        <v>238</v>
      </c>
      <c r="C380" s="169"/>
      <c r="D380" s="169" t="s">
        <v>1686</v>
      </c>
      <c r="E380" s="170" t="s">
        <v>1455</v>
      </c>
      <c r="F380" s="171" t="n">
        <v>100388.65</v>
      </c>
      <c r="G380" s="171"/>
      <c r="H380" s="171"/>
    </row>
    <row r="381" s="172" customFormat="true" ht="13.2" hidden="false" customHeight="true" outlineLevel="0" collapsed="false">
      <c r="A381" s="168" t="n">
        <v>373</v>
      </c>
      <c r="B381" s="169" t="s">
        <v>238</v>
      </c>
      <c r="C381" s="169"/>
      <c r="D381" s="169" t="s">
        <v>1687</v>
      </c>
      <c r="E381" s="170" t="s">
        <v>1688</v>
      </c>
      <c r="F381" s="171" t="n">
        <v>309093.92</v>
      </c>
      <c r="G381" s="171"/>
      <c r="H381" s="171"/>
    </row>
    <row r="382" s="172" customFormat="true" ht="13.2" hidden="false" customHeight="true" outlineLevel="0" collapsed="false">
      <c r="A382" s="168" t="n">
        <v>374</v>
      </c>
      <c r="B382" s="169" t="s">
        <v>238</v>
      </c>
      <c r="C382" s="169"/>
      <c r="D382" s="169" t="s">
        <v>1689</v>
      </c>
      <c r="E382" s="170" t="s">
        <v>1511</v>
      </c>
      <c r="F382" s="171" t="n">
        <v>162333.26</v>
      </c>
      <c r="G382" s="171"/>
      <c r="H382" s="171"/>
    </row>
    <row r="383" s="172" customFormat="true" ht="13.2" hidden="false" customHeight="true" outlineLevel="0" collapsed="false">
      <c r="A383" s="168" t="n">
        <v>375</v>
      </c>
      <c r="B383" s="169" t="s">
        <v>238</v>
      </c>
      <c r="C383" s="169"/>
      <c r="D383" s="169" t="s">
        <v>1690</v>
      </c>
      <c r="E383" s="170" t="s">
        <v>1562</v>
      </c>
      <c r="F383" s="171" t="n">
        <v>103836.15</v>
      </c>
      <c r="G383" s="171"/>
      <c r="H383" s="171"/>
    </row>
    <row r="384" s="172" customFormat="true" ht="13.2" hidden="false" customHeight="true" outlineLevel="0" collapsed="false">
      <c r="A384" s="168" t="n">
        <v>376</v>
      </c>
      <c r="B384" s="169" t="s">
        <v>238</v>
      </c>
      <c r="C384" s="169"/>
      <c r="D384" s="169" t="s">
        <v>1691</v>
      </c>
      <c r="E384" s="170" t="s">
        <v>1083</v>
      </c>
      <c r="F384" s="171" t="n">
        <v>99141.71</v>
      </c>
      <c r="G384" s="171"/>
      <c r="H384" s="171"/>
    </row>
    <row r="385" s="172" customFormat="true" ht="13.2" hidden="false" customHeight="true" outlineLevel="0" collapsed="false">
      <c r="A385" s="168" t="n">
        <v>377</v>
      </c>
      <c r="B385" s="169" t="s">
        <v>238</v>
      </c>
      <c r="C385" s="169"/>
      <c r="D385" s="169" t="s">
        <v>1692</v>
      </c>
      <c r="E385" s="170" t="s">
        <v>1499</v>
      </c>
      <c r="F385" s="171" t="n">
        <v>139725.74</v>
      </c>
      <c r="G385" s="171"/>
      <c r="H385" s="171"/>
    </row>
    <row r="386" s="172" customFormat="true" ht="13.2" hidden="false" customHeight="true" outlineLevel="0" collapsed="false">
      <c r="A386" s="168" t="n">
        <v>378</v>
      </c>
      <c r="B386" s="169" t="s">
        <v>238</v>
      </c>
      <c r="C386" s="169"/>
      <c r="D386" s="169" t="s">
        <v>1693</v>
      </c>
      <c r="E386" s="170" t="s">
        <v>296</v>
      </c>
      <c r="F386" s="171" t="n">
        <v>177530.2</v>
      </c>
      <c r="G386" s="171"/>
      <c r="H386" s="171"/>
    </row>
    <row r="387" s="172" customFormat="true" ht="13.2" hidden="false" customHeight="true" outlineLevel="0" collapsed="false">
      <c r="A387" s="168" t="n">
        <v>379</v>
      </c>
      <c r="B387" s="169" t="s">
        <v>238</v>
      </c>
      <c r="C387" s="169"/>
      <c r="D387" s="169" t="s">
        <v>1694</v>
      </c>
      <c r="E387" s="170" t="s">
        <v>1047</v>
      </c>
      <c r="F387" s="171" t="n">
        <v>78545.71</v>
      </c>
      <c r="G387" s="171"/>
      <c r="H387" s="171"/>
    </row>
    <row r="388" s="172" customFormat="true" ht="13.2" hidden="false" customHeight="true" outlineLevel="0" collapsed="false">
      <c r="A388" s="168" t="n">
        <v>380</v>
      </c>
      <c r="B388" s="169" t="s">
        <v>238</v>
      </c>
      <c r="C388" s="169"/>
      <c r="D388" s="169" t="s">
        <v>1695</v>
      </c>
      <c r="E388" s="170" t="s">
        <v>1083</v>
      </c>
      <c r="F388" s="171" t="n">
        <v>153943.86</v>
      </c>
      <c r="G388" s="171"/>
      <c r="H388" s="171"/>
    </row>
    <row r="389" s="172" customFormat="true" ht="13.2" hidden="false" customHeight="true" outlineLevel="0" collapsed="false">
      <c r="A389" s="168" t="n">
        <v>381</v>
      </c>
      <c r="B389" s="169" t="s">
        <v>238</v>
      </c>
      <c r="C389" s="169"/>
      <c r="D389" s="169" t="s">
        <v>1696</v>
      </c>
      <c r="E389" s="170" t="s">
        <v>410</v>
      </c>
      <c r="F389" s="171" t="n">
        <v>91073.88</v>
      </c>
      <c r="G389" s="171"/>
      <c r="H389" s="171"/>
    </row>
    <row r="390" s="172" customFormat="true" ht="13.2" hidden="false" customHeight="true" outlineLevel="0" collapsed="false">
      <c r="A390" s="168" t="n">
        <v>382</v>
      </c>
      <c r="B390" s="169" t="s">
        <v>238</v>
      </c>
      <c r="C390" s="169"/>
      <c r="D390" s="169" t="s">
        <v>1697</v>
      </c>
      <c r="E390" s="170" t="s">
        <v>1152</v>
      </c>
      <c r="F390" s="171" t="n">
        <v>313333.15</v>
      </c>
      <c r="G390" s="171"/>
      <c r="H390" s="171"/>
    </row>
    <row r="391" s="172" customFormat="true" ht="13.2" hidden="false" customHeight="true" outlineLevel="0" collapsed="false">
      <c r="A391" s="168" t="n">
        <v>383</v>
      </c>
      <c r="B391" s="169" t="s">
        <v>238</v>
      </c>
      <c r="C391" s="169"/>
      <c r="D391" s="169" t="s">
        <v>1698</v>
      </c>
      <c r="E391" s="170" t="s">
        <v>1685</v>
      </c>
      <c r="F391" s="171" t="n">
        <v>31261</v>
      </c>
      <c r="G391" s="171"/>
      <c r="H391" s="171"/>
    </row>
    <row r="392" s="172" customFormat="true" ht="13.2" hidden="false" customHeight="true" outlineLevel="0" collapsed="false">
      <c r="A392" s="168" t="n">
        <v>384</v>
      </c>
      <c r="B392" s="169" t="s">
        <v>238</v>
      </c>
      <c r="C392" s="169"/>
      <c r="D392" s="169" t="s">
        <v>1699</v>
      </c>
      <c r="E392" s="170" t="s">
        <v>1700</v>
      </c>
      <c r="F392" s="171" t="n">
        <v>341855.33</v>
      </c>
      <c r="G392" s="171"/>
      <c r="H392" s="171"/>
    </row>
    <row r="393" s="172" customFormat="true" ht="13.2" hidden="false" customHeight="true" outlineLevel="0" collapsed="false">
      <c r="A393" s="168" t="n">
        <v>385</v>
      </c>
      <c r="B393" s="169" t="s">
        <v>238</v>
      </c>
      <c r="C393" s="169"/>
      <c r="D393" s="169" t="s">
        <v>1701</v>
      </c>
      <c r="E393" s="170" t="s">
        <v>1581</v>
      </c>
      <c r="F393" s="171" t="n">
        <v>153935.89</v>
      </c>
      <c r="G393" s="171"/>
      <c r="H393" s="171"/>
    </row>
    <row r="394" s="172" customFormat="true" ht="13.2" hidden="false" customHeight="true" outlineLevel="0" collapsed="false">
      <c r="A394" s="168" t="n">
        <v>386</v>
      </c>
      <c r="B394" s="169" t="s">
        <v>238</v>
      </c>
      <c r="C394" s="169"/>
      <c r="D394" s="169" t="s">
        <v>1702</v>
      </c>
      <c r="E394" s="170" t="s">
        <v>844</v>
      </c>
      <c r="F394" s="171" t="n">
        <v>235803.4</v>
      </c>
      <c r="G394" s="171"/>
      <c r="H394" s="171"/>
    </row>
    <row r="395" s="172" customFormat="true" ht="13.2" hidden="false" customHeight="true" outlineLevel="0" collapsed="false">
      <c r="A395" s="168" t="n">
        <v>387</v>
      </c>
      <c r="B395" s="169" t="s">
        <v>238</v>
      </c>
      <c r="C395" s="169"/>
      <c r="D395" s="169" t="s">
        <v>1703</v>
      </c>
      <c r="E395" s="170" t="s">
        <v>1171</v>
      </c>
      <c r="F395" s="171" t="n">
        <v>93428.5</v>
      </c>
      <c r="G395" s="171"/>
      <c r="H395" s="171"/>
    </row>
    <row r="396" s="172" customFormat="true" ht="13.2" hidden="false" customHeight="true" outlineLevel="0" collapsed="false">
      <c r="A396" s="168" t="n">
        <v>388</v>
      </c>
      <c r="B396" s="169" t="s">
        <v>238</v>
      </c>
      <c r="C396" s="169"/>
      <c r="D396" s="169" t="s">
        <v>1704</v>
      </c>
      <c r="E396" s="170" t="s">
        <v>1452</v>
      </c>
      <c r="F396" s="171" t="n">
        <v>104874.56</v>
      </c>
      <c r="G396" s="171"/>
      <c r="H396" s="171"/>
    </row>
    <row r="397" s="172" customFormat="true" ht="13.2" hidden="false" customHeight="true" outlineLevel="0" collapsed="false">
      <c r="A397" s="168" t="n">
        <v>389</v>
      </c>
      <c r="B397" s="169" t="s">
        <v>238</v>
      </c>
      <c r="C397" s="169"/>
      <c r="D397" s="169" t="s">
        <v>1705</v>
      </c>
      <c r="E397" s="170" t="s">
        <v>698</v>
      </c>
      <c r="F397" s="171" t="n">
        <v>32133.26</v>
      </c>
      <c r="G397" s="171"/>
      <c r="H397" s="171"/>
    </row>
    <row r="398" s="172" customFormat="true" ht="13.2" hidden="false" customHeight="true" outlineLevel="0" collapsed="false">
      <c r="A398" s="168" t="n">
        <v>390</v>
      </c>
      <c r="B398" s="169" t="s">
        <v>238</v>
      </c>
      <c r="C398" s="169"/>
      <c r="D398" s="169" t="s">
        <v>1706</v>
      </c>
      <c r="E398" s="170" t="s">
        <v>1109</v>
      </c>
      <c r="F398" s="171" t="n">
        <v>77080.48</v>
      </c>
      <c r="G398" s="171"/>
      <c r="H398" s="171"/>
    </row>
    <row r="399" s="172" customFormat="true" ht="13.2" hidden="false" customHeight="true" outlineLevel="0" collapsed="false">
      <c r="A399" s="168" t="n">
        <v>391</v>
      </c>
      <c r="B399" s="169" t="s">
        <v>238</v>
      </c>
      <c r="C399" s="169"/>
      <c r="D399" s="169" t="s">
        <v>1707</v>
      </c>
      <c r="E399" s="170" t="s">
        <v>1109</v>
      </c>
      <c r="F399" s="171" t="n">
        <v>101513.87</v>
      </c>
      <c r="G399" s="171"/>
      <c r="H399" s="171"/>
    </row>
    <row r="400" s="172" customFormat="true" ht="13.2" hidden="false" customHeight="true" outlineLevel="0" collapsed="false">
      <c r="A400" s="168" t="n">
        <v>392</v>
      </c>
      <c r="B400" s="169" t="s">
        <v>238</v>
      </c>
      <c r="C400" s="169"/>
      <c r="D400" s="169" t="s">
        <v>1708</v>
      </c>
      <c r="E400" s="170" t="s">
        <v>1678</v>
      </c>
      <c r="F400" s="171" t="n">
        <v>88482.46</v>
      </c>
      <c r="G400" s="171"/>
      <c r="H400" s="171"/>
    </row>
    <row r="401" s="172" customFormat="true" ht="13.2" hidden="false" customHeight="true" outlineLevel="0" collapsed="false">
      <c r="A401" s="168" t="n">
        <v>393</v>
      </c>
      <c r="B401" s="169" t="s">
        <v>238</v>
      </c>
      <c r="C401" s="169"/>
      <c r="D401" s="169" t="s">
        <v>1709</v>
      </c>
      <c r="E401" s="170" t="s">
        <v>1220</v>
      </c>
      <c r="F401" s="171" t="n">
        <v>61600.93</v>
      </c>
      <c r="G401" s="171"/>
      <c r="H401" s="171"/>
    </row>
    <row r="402" s="172" customFormat="true" ht="13.2" hidden="false" customHeight="true" outlineLevel="0" collapsed="false">
      <c r="A402" s="168" t="n">
        <v>394</v>
      </c>
      <c r="B402" s="169" t="s">
        <v>238</v>
      </c>
      <c r="C402" s="169"/>
      <c r="D402" s="169" t="s">
        <v>1710</v>
      </c>
      <c r="E402" s="170" t="s">
        <v>280</v>
      </c>
      <c r="F402" s="171" t="n">
        <v>77357.46</v>
      </c>
      <c r="G402" s="171"/>
      <c r="H402" s="171"/>
    </row>
    <row r="403" s="172" customFormat="true" ht="13.2" hidden="false" customHeight="true" outlineLevel="0" collapsed="false">
      <c r="A403" s="168" t="n">
        <v>395</v>
      </c>
      <c r="B403" s="169" t="s">
        <v>238</v>
      </c>
      <c r="C403" s="169"/>
      <c r="D403" s="169" t="s">
        <v>1711</v>
      </c>
      <c r="E403" s="170" t="s">
        <v>313</v>
      </c>
      <c r="F403" s="171" t="n">
        <v>290000.65</v>
      </c>
      <c r="G403" s="171"/>
      <c r="H403" s="171"/>
    </row>
    <row r="404" s="172" customFormat="true" ht="13.2" hidden="false" customHeight="true" outlineLevel="0" collapsed="false">
      <c r="A404" s="168" t="n">
        <v>396</v>
      </c>
      <c r="B404" s="169" t="s">
        <v>238</v>
      </c>
      <c r="C404" s="169"/>
      <c r="D404" s="169" t="s">
        <v>1712</v>
      </c>
      <c r="E404" s="170" t="s">
        <v>1359</v>
      </c>
      <c r="F404" s="171" t="n">
        <v>43855.5</v>
      </c>
      <c r="G404" s="171"/>
      <c r="H404" s="171"/>
    </row>
    <row r="405" s="172" customFormat="true" ht="13.2" hidden="false" customHeight="true" outlineLevel="0" collapsed="false">
      <c r="A405" s="168" t="n">
        <v>397</v>
      </c>
      <c r="B405" s="169" t="s">
        <v>238</v>
      </c>
      <c r="C405" s="169"/>
      <c r="D405" s="169" t="s">
        <v>1713</v>
      </c>
      <c r="E405" s="180" t="n">
        <v>45076</v>
      </c>
      <c r="F405" s="171" t="n">
        <v>382190.42</v>
      </c>
      <c r="G405" s="171"/>
      <c r="H405" s="171"/>
    </row>
    <row r="406" s="172" customFormat="true" ht="13.2" hidden="false" customHeight="true" outlineLevel="0" collapsed="false">
      <c r="A406" s="168" t="n">
        <v>398</v>
      </c>
      <c r="B406" s="169" t="s">
        <v>238</v>
      </c>
      <c r="C406" s="169"/>
      <c r="D406" s="169" t="s">
        <v>1714</v>
      </c>
      <c r="E406" s="170" t="s">
        <v>1146</v>
      </c>
      <c r="F406" s="171" t="n">
        <v>139761.63</v>
      </c>
      <c r="G406" s="171"/>
      <c r="H406" s="171"/>
    </row>
    <row r="407" s="172" customFormat="true" ht="13.2" hidden="false" customHeight="true" outlineLevel="0" collapsed="false">
      <c r="A407" s="168" t="n">
        <v>399</v>
      </c>
      <c r="B407" s="169" t="s">
        <v>238</v>
      </c>
      <c r="C407" s="169"/>
      <c r="D407" s="169" t="s">
        <v>1715</v>
      </c>
      <c r="E407" s="170" t="s">
        <v>1107</v>
      </c>
      <c r="F407" s="171" t="n">
        <v>30947.28</v>
      </c>
      <c r="G407" s="171"/>
      <c r="H407" s="171"/>
    </row>
    <row r="408" s="172" customFormat="true" ht="13.2" hidden="false" customHeight="true" outlineLevel="0" collapsed="false">
      <c r="A408" s="168" t="n">
        <v>400</v>
      </c>
      <c r="B408" s="169" t="s">
        <v>238</v>
      </c>
      <c r="C408" s="169"/>
      <c r="D408" s="169" t="s">
        <v>1716</v>
      </c>
      <c r="E408" s="170" t="s">
        <v>1438</v>
      </c>
      <c r="F408" s="171" t="n">
        <v>197582.13</v>
      </c>
      <c r="G408" s="171"/>
      <c r="H408" s="171"/>
    </row>
    <row r="409" s="172" customFormat="true" ht="13.2" hidden="false" customHeight="true" outlineLevel="0" collapsed="false">
      <c r="A409" s="168" t="n">
        <v>401</v>
      </c>
      <c r="B409" s="169" t="s">
        <v>238</v>
      </c>
      <c r="C409" s="169"/>
      <c r="D409" s="169" t="s">
        <v>1717</v>
      </c>
      <c r="E409" s="170" t="s">
        <v>1083</v>
      </c>
      <c r="F409" s="171" t="n">
        <v>109935.55</v>
      </c>
      <c r="G409" s="171"/>
      <c r="H409" s="171"/>
    </row>
    <row r="410" s="172" customFormat="true" ht="13.2" hidden="false" customHeight="true" outlineLevel="0" collapsed="false">
      <c r="A410" s="168" t="n">
        <v>402</v>
      </c>
      <c r="B410" s="169" t="s">
        <v>238</v>
      </c>
      <c r="C410" s="169"/>
      <c r="D410" s="169" t="s">
        <v>1718</v>
      </c>
      <c r="E410" s="170" t="s">
        <v>1444</v>
      </c>
      <c r="F410" s="171" t="n">
        <v>216737.11</v>
      </c>
      <c r="G410" s="171"/>
      <c r="H410" s="171"/>
    </row>
    <row r="411" s="172" customFormat="true" ht="13.2" hidden="false" customHeight="true" outlineLevel="0" collapsed="false">
      <c r="A411" s="168" t="n">
        <v>403</v>
      </c>
      <c r="B411" s="169" t="s">
        <v>238</v>
      </c>
      <c r="C411" s="169"/>
      <c r="D411" s="169" t="s">
        <v>1719</v>
      </c>
      <c r="E411" s="170" t="s">
        <v>844</v>
      </c>
      <c r="F411" s="171" t="n">
        <v>245151.8</v>
      </c>
      <c r="G411" s="171"/>
      <c r="H411" s="171"/>
    </row>
    <row r="412" s="172" customFormat="true" ht="13.2" hidden="false" customHeight="true" outlineLevel="0" collapsed="false">
      <c r="A412" s="168" t="n">
        <v>404</v>
      </c>
      <c r="B412" s="169" t="s">
        <v>238</v>
      </c>
      <c r="C412" s="169"/>
      <c r="D412" s="169" t="s">
        <v>1720</v>
      </c>
      <c r="E412" s="180" t="n">
        <v>45015</v>
      </c>
      <c r="F412" s="171" t="n">
        <v>78380.7</v>
      </c>
      <c r="G412" s="171"/>
      <c r="H412" s="171"/>
    </row>
    <row r="413" s="172" customFormat="true" ht="13.2" hidden="false" customHeight="true" outlineLevel="0" collapsed="false">
      <c r="A413" s="168" t="n">
        <v>405</v>
      </c>
      <c r="B413" s="169" t="s">
        <v>238</v>
      </c>
      <c r="C413" s="169"/>
      <c r="D413" s="169" t="s">
        <v>1721</v>
      </c>
      <c r="E413" s="170" t="s">
        <v>1278</v>
      </c>
      <c r="F413" s="171" t="n">
        <v>57052.62</v>
      </c>
      <c r="G413" s="171"/>
      <c r="H413" s="171"/>
    </row>
    <row r="414" s="172" customFormat="true" ht="13.2" hidden="false" customHeight="true" outlineLevel="0" collapsed="false">
      <c r="A414" s="168" t="n">
        <v>406</v>
      </c>
      <c r="B414" s="169" t="s">
        <v>238</v>
      </c>
      <c r="C414" s="169"/>
      <c r="D414" s="169" t="s">
        <v>1722</v>
      </c>
      <c r="E414" s="170" t="s">
        <v>1282</v>
      </c>
      <c r="F414" s="171" t="n">
        <v>23829.06</v>
      </c>
      <c r="G414" s="171"/>
      <c r="H414" s="171"/>
    </row>
    <row r="415" s="172" customFormat="true" ht="13.2" hidden="false" customHeight="true" outlineLevel="0" collapsed="false">
      <c r="A415" s="168" t="n">
        <v>407</v>
      </c>
      <c r="B415" s="169" t="s">
        <v>238</v>
      </c>
      <c r="C415" s="169"/>
      <c r="D415" s="169" t="s">
        <v>1723</v>
      </c>
      <c r="E415" s="170" t="s">
        <v>252</v>
      </c>
      <c r="F415" s="171" t="n">
        <v>172026.34</v>
      </c>
      <c r="G415" s="171"/>
      <c r="H415" s="171"/>
    </row>
    <row r="416" s="172" customFormat="true" ht="13.2" hidden="false" customHeight="true" outlineLevel="0" collapsed="false">
      <c r="A416" s="168" t="n">
        <v>408</v>
      </c>
      <c r="B416" s="169" t="s">
        <v>238</v>
      </c>
      <c r="C416" s="169"/>
      <c r="D416" s="169" t="s">
        <v>1724</v>
      </c>
      <c r="E416" s="170" t="s">
        <v>1446</v>
      </c>
      <c r="F416" s="171" t="n">
        <v>107247.88</v>
      </c>
      <c r="G416" s="171"/>
      <c r="H416" s="171"/>
    </row>
    <row r="417" s="172" customFormat="true" ht="13.2" hidden="false" customHeight="true" outlineLevel="0" collapsed="false">
      <c r="A417" s="168" t="n">
        <v>409</v>
      </c>
      <c r="B417" s="169" t="s">
        <v>238</v>
      </c>
      <c r="C417" s="169"/>
      <c r="D417" s="169" t="s">
        <v>1725</v>
      </c>
      <c r="E417" s="170" t="s">
        <v>1444</v>
      </c>
      <c r="F417" s="171" t="n">
        <v>235135.48</v>
      </c>
      <c r="G417" s="171"/>
      <c r="H417" s="171"/>
    </row>
    <row r="418" s="172" customFormat="true" ht="13.2" hidden="false" customHeight="true" outlineLevel="0" collapsed="false">
      <c r="A418" s="168" t="n">
        <v>410</v>
      </c>
      <c r="B418" s="169" t="s">
        <v>238</v>
      </c>
      <c r="C418" s="169"/>
      <c r="D418" s="169" t="s">
        <v>1726</v>
      </c>
      <c r="E418" s="170" t="s">
        <v>545</v>
      </c>
      <c r="F418" s="171" t="n">
        <v>145943.18</v>
      </c>
      <c r="G418" s="171"/>
      <c r="H418" s="171"/>
    </row>
    <row r="419" s="172" customFormat="true" ht="13.2" hidden="false" customHeight="true" outlineLevel="0" collapsed="false">
      <c r="A419" s="168" t="n">
        <v>411</v>
      </c>
      <c r="B419" s="169" t="s">
        <v>238</v>
      </c>
      <c r="C419" s="169"/>
      <c r="D419" s="169" t="s">
        <v>1727</v>
      </c>
      <c r="E419" s="170" t="s">
        <v>1598</v>
      </c>
      <c r="F419" s="171" t="n">
        <v>157904.26</v>
      </c>
      <c r="G419" s="171"/>
      <c r="H419" s="171"/>
    </row>
    <row r="420" s="172" customFormat="true" ht="13.2" hidden="false" customHeight="true" outlineLevel="0" collapsed="false">
      <c r="A420" s="168" t="n">
        <v>412</v>
      </c>
      <c r="B420" s="169" t="s">
        <v>238</v>
      </c>
      <c r="C420" s="169"/>
      <c r="D420" s="169" t="s">
        <v>1728</v>
      </c>
      <c r="E420" s="170" t="s">
        <v>1729</v>
      </c>
      <c r="F420" s="171" t="n">
        <v>198171.04</v>
      </c>
      <c r="G420" s="171"/>
      <c r="H420" s="171"/>
    </row>
    <row r="421" s="172" customFormat="true" ht="13.2" hidden="false" customHeight="true" outlineLevel="0" collapsed="false">
      <c r="A421" s="168" t="n">
        <v>413</v>
      </c>
      <c r="B421" s="169" t="s">
        <v>238</v>
      </c>
      <c r="C421" s="169"/>
      <c r="D421" s="169" t="s">
        <v>1730</v>
      </c>
      <c r="E421" s="170" t="s">
        <v>874</v>
      </c>
      <c r="F421" s="171" t="n">
        <v>75839.71</v>
      </c>
      <c r="G421" s="171"/>
      <c r="H421" s="171"/>
    </row>
    <row r="422" s="172" customFormat="true" ht="13.2" hidden="false" customHeight="true" outlineLevel="0" collapsed="false">
      <c r="A422" s="168" t="n">
        <v>414</v>
      </c>
      <c r="B422" s="169" t="s">
        <v>238</v>
      </c>
      <c r="C422" s="169"/>
      <c r="D422" s="169" t="s">
        <v>1731</v>
      </c>
      <c r="E422" s="170" t="s">
        <v>1282</v>
      </c>
      <c r="F422" s="171" t="n">
        <v>68091.94</v>
      </c>
      <c r="G422" s="171"/>
      <c r="H422" s="171"/>
    </row>
    <row r="423" s="172" customFormat="true" ht="13.2" hidden="false" customHeight="true" outlineLevel="0" collapsed="false">
      <c r="A423" s="168" t="n">
        <v>415</v>
      </c>
      <c r="B423" s="169" t="s">
        <v>238</v>
      </c>
      <c r="C423" s="169"/>
      <c r="D423" s="169" t="s">
        <v>1732</v>
      </c>
      <c r="E423" s="170" t="s">
        <v>1729</v>
      </c>
      <c r="F423" s="171" t="n">
        <v>126577.49</v>
      </c>
      <c r="G423" s="171"/>
      <c r="H423" s="171"/>
    </row>
    <row r="424" s="172" customFormat="true" ht="13.2" hidden="false" customHeight="true" outlineLevel="0" collapsed="false">
      <c r="A424" s="168" t="n">
        <v>416</v>
      </c>
      <c r="B424" s="169" t="s">
        <v>238</v>
      </c>
      <c r="C424" s="169"/>
      <c r="D424" s="169" t="s">
        <v>1733</v>
      </c>
      <c r="E424" s="170" t="s">
        <v>1734</v>
      </c>
      <c r="F424" s="171" t="n">
        <v>202927.78</v>
      </c>
      <c r="G424" s="171"/>
      <c r="H424" s="171"/>
    </row>
    <row r="425" s="172" customFormat="true" ht="13.2" hidden="false" customHeight="true" outlineLevel="0" collapsed="false">
      <c r="A425" s="168" t="n">
        <v>417</v>
      </c>
      <c r="B425" s="169" t="s">
        <v>238</v>
      </c>
      <c r="C425" s="169"/>
      <c r="D425" s="169" t="s">
        <v>1735</v>
      </c>
      <c r="E425" s="170" t="s">
        <v>313</v>
      </c>
      <c r="F425" s="171" t="n">
        <v>312747.19</v>
      </c>
      <c r="G425" s="171"/>
      <c r="H425" s="171"/>
    </row>
    <row r="426" s="172" customFormat="true" ht="13.2" hidden="false" customHeight="true" outlineLevel="0" collapsed="false">
      <c r="A426" s="168" t="n">
        <v>418</v>
      </c>
      <c r="B426" s="169" t="s">
        <v>238</v>
      </c>
      <c r="C426" s="169"/>
      <c r="D426" s="169" t="s">
        <v>1736</v>
      </c>
      <c r="E426" s="170" t="s">
        <v>698</v>
      </c>
      <c r="F426" s="171" t="n">
        <v>39138.39</v>
      </c>
      <c r="G426" s="171"/>
      <c r="H426" s="171"/>
    </row>
    <row r="427" s="172" customFormat="true" ht="13.2" hidden="false" customHeight="true" outlineLevel="0" collapsed="false">
      <c r="A427" s="168" t="n">
        <v>419</v>
      </c>
      <c r="B427" s="169" t="s">
        <v>238</v>
      </c>
      <c r="C427" s="169"/>
      <c r="D427" s="169" t="s">
        <v>1737</v>
      </c>
      <c r="E427" s="170" t="s">
        <v>1350</v>
      </c>
      <c r="F427" s="171" t="n">
        <v>209680.77</v>
      </c>
      <c r="G427" s="171"/>
      <c r="H427" s="171"/>
    </row>
    <row r="428" s="172" customFormat="true" ht="13.2" hidden="false" customHeight="true" outlineLevel="0" collapsed="false">
      <c r="A428" s="168" t="n">
        <v>420</v>
      </c>
      <c r="B428" s="169" t="s">
        <v>238</v>
      </c>
      <c r="C428" s="169"/>
      <c r="D428" s="169" t="s">
        <v>1738</v>
      </c>
      <c r="E428" s="170" t="s">
        <v>525</v>
      </c>
      <c r="F428" s="171" t="n">
        <v>282994.66</v>
      </c>
      <c r="G428" s="171"/>
      <c r="H428" s="171"/>
    </row>
    <row r="429" s="172" customFormat="true" ht="13.2" hidden="false" customHeight="true" outlineLevel="0" collapsed="false">
      <c r="A429" s="168" t="n">
        <v>421</v>
      </c>
      <c r="B429" s="169" t="s">
        <v>238</v>
      </c>
      <c r="C429" s="169"/>
      <c r="D429" s="169" t="s">
        <v>1739</v>
      </c>
      <c r="E429" s="170" t="s">
        <v>307</v>
      </c>
      <c r="F429" s="171" t="n">
        <v>185039.87</v>
      </c>
      <c r="G429" s="171"/>
      <c r="H429" s="171"/>
    </row>
    <row r="430" s="172" customFormat="true" ht="13.2" hidden="false" customHeight="true" outlineLevel="0" collapsed="false">
      <c r="A430" s="168" t="n">
        <v>422</v>
      </c>
      <c r="B430" s="169" t="s">
        <v>238</v>
      </c>
      <c r="C430" s="169"/>
      <c r="D430" s="169" t="s">
        <v>1740</v>
      </c>
      <c r="E430" s="170" t="s">
        <v>1593</v>
      </c>
      <c r="F430" s="171" t="n">
        <v>269918.96</v>
      </c>
      <c r="G430" s="171"/>
      <c r="H430" s="171"/>
    </row>
    <row r="431" s="172" customFormat="true" ht="13.2" hidden="false" customHeight="true" outlineLevel="0" collapsed="false">
      <c r="A431" s="168" t="n">
        <v>423</v>
      </c>
      <c r="B431" s="169" t="s">
        <v>238</v>
      </c>
      <c r="C431" s="169"/>
      <c r="D431" s="169" t="s">
        <v>1741</v>
      </c>
      <c r="E431" s="170" t="s">
        <v>1152</v>
      </c>
      <c r="F431" s="171" t="n">
        <v>114316.41</v>
      </c>
      <c r="G431" s="171"/>
      <c r="H431" s="171"/>
    </row>
    <row r="432" s="172" customFormat="true" ht="13.2" hidden="false" customHeight="true" outlineLevel="0" collapsed="false">
      <c r="A432" s="168" t="n">
        <v>424</v>
      </c>
      <c r="B432" s="169" t="s">
        <v>238</v>
      </c>
      <c r="C432" s="169"/>
      <c r="D432" s="169" t="s">
        <v>1742</v>
      </c>
      <c r="E432" s="170" t="s">
        <v>1350</v>
      </c>
      <c r="F432" s="171" t="n">
        <v>98180.25</v>
      </c>
      <c r="G432" s="171"/>
      <c r="H432" s="171"/>
    </row>
    <row r="433" s="172" customFormat="true" ht="13.2" hidden="false" customHeight="true" outlineLevel="0" collapsed="false">
      <c r="A433" s="168" t="n">
        <v>425</v>
      </c>
      <c r="B433" s="169" t="s">
        <v>238</v>
      </c>
      <c r="C433" s="169"/>
      <c r="D433" s="169" t="s">
        <v>1743</v>
      </c>
      <c r="E433" s="170" t="s">
        <v>510</v>
      </c>
      <c r="F433" s="171" t="n">
        <v>237701.03</v>
      </c>
      <c r="G433" s="171"/>
      <c r="H433" s="171"/>
    </row>
    <row r="434" s="172" customFormat="true" ht="13.2" hidden="false" customHeight="true" outlineLevel="0" collapsed="false">
      <c r="A434" s="168" t="n">
        <v>426</v>
      </c>
      <c r="B434" s="169" t="s">
        <v>238</v>
      </c>
      <c r="C434" s="169"/>
      <c r="D434" s="169" t="s">
        <v>1744</v>
      </c>
      <c r="E434" s="170" t="s">
        <v>1549</v>
      </c>
      <c r="F434" s="171" t="n">
        <v>183072.05</v>
      </c>
      <c r="G434" s="171"/>
      <c r="H434" s="171"/>
    </row>
    <row r="435" s="172" customFormat="true" ht="13.2" hidden="false" customHeight="true" outlineLevel="0" collapsed="false">
      <c r="A435" s="168" t="n">
        <v>427</v>
      </c>
      <c r="B435" s="169" t="s">
        <v>238</v>
      </c>
      <c r="C435" s="169"/>
      <c r="D435" s="169" t="s">
        <v>1745</v>
      </c>
      <c r="E435" s="170" t="s">
        <v>280</v>
      </c>
      <c r="F435" s="171" t="n">
        <v>67221.25</v>
      </c>
      <c r="G435" s="171"/>
      <c r="H435" s="171"/>
    </row>
    <row r="436" s="172" customFormat="true" ht="13.2" hidden="false" customHeight="true" outlineLevel="0" collapsed="false">
      <c r="A436" s="168" t="n">
        <v>428</v>
      </c>
      <c r="B436" s="169" t="s">
        <v>238</v>
      </c>
      <c r="C436" s="169"/>
      <c r="D436" s="169" t="s">
        <v>1746</v>
      </c>
      <c r="E436" s="170" t="s">
        <v>1109</v>
      </c>
      <c r="F436" s="171" t="n">
        <v>91074.32</v>
      </c>
      <c r="G436" s="171"/>
      <c r="H436" s="171"/>
    </row>
    <row r="437" s="172" customFormat="true" ht="13.2" hidden="false" customHeight="true" outlineLevel="0" collapsed="false">
      <c r="A437" s="168" t="n">
        <v>429</v>
      </c>
      <c r="B437" s="169" t="s">
        <v>238</v>
      </c>
      <c r="C437" s="169"/>
      <c r="D437" s="169" t="s">
        <v>1747</v>
      </c>
      <c r="E437" s="170" t="s">
        <v>1444</v>
      </c>
      <c r="F437" s="171" t="n">
        <v>269110.53</v>
      </c>
      <c r="G437" s="171"/>
      <c r="H437" s="171"/>
    </row>
    <row r="438" s="172" customFormat="true" ht="13.2" hidden="false" customHeight="true" outlineLevel="0" collapsed="false">
      <c r="A438" s="168" t="n">
        <v>430</v>
      </c>
      <c r="B438" s="169" t="s">
        <v>238</v>
      </c>
      <c r="C438" s="169"/>
      <c r="D438" s="169" t="s">
        <v>1748</v>
      </c>
      <c r="E438" s="170" t="s">
        <v>252</v>
      </c>
      <c r="F438" s="171" t="n">
        <v>294462.9</v>
      </c>
      <c r="G438" s="171"/>
      <c r="H438" s="171"/>
    </row>
    <row r="439" s="172" customFormat="true" ht="13.2" hidden="false" customHeight="true" outlineLevel="0" collapsed="false">
      <c r="A439" s="168" t="n">
        <v>431</v>
      </c>
      <c r="B439" s="169" t="s">
        <v>238</v>
      </c>
      <c r="C439" s="169"/>
      <c r="D439" s="169" t="s">
        <v>1749</v>
      </c>
      <c r="E439" s="170" t="s">
        <v>765</v>
      </c>
      <c r="F439" s="171" t="n">
        <v>265444.7</v>
      </c>
      <c r="G439" s="171"/>
      <c r="H439" s="171"/>
    </row>
    <row r="440" s="172" customFormat="true" ht="13.2" hidden="false" customHeight="true" outlineLevel="0" collapsed="false">
      <c r="A440" s="168" t="n">
        <v>432</v>
      </c>
      <c r="B440" s="169" t="s">
        <v>238</v>
      </c>
      <c r="C440" s="169"/>
      <c r="D440" s="169" t="s">
        <v>1750</v>
      </c>
      <c r="E440" s="170" t="s">
        <v>1087</v>
      </c>
      <c r="F440" s="171" t="n">
        <v>230700.11</v>
      </c>
      <c r="G440" s="171"/>
      <c r="H440" s="171"/>
    </row>
    <row r="441" s="172" customFormat="true" ht="13.2" hidden="false" customHeight="true" outlineLevel="0" collapsed="false">
      <c r="A441" s="168" t="n">
        <v>433</v>
      </c>
      <c r="B441" s="169" t="s">
        <v>238</v>
      </c>
      <c r="C441" s="169"/>
      <c r="D441" s="169" t="s">
        <v>1751</v>
      </c>
      <c r="E441" s="170" t="s">
        <v>1144</v>
      </c>
      <c r="F441" s="171" t="n">
        <v>91646.62</v>
      </c>
      <c r="G441" s="171"/>
      <c r="H441" s="171"/>
    </row>
    <row r="442" s="172" customFormat="true" ht="13.2" hidden="false" customHeight="true" outlineLevel="0" collapsed="false">
      <c r="A442" s="168" t="n">
        <v>434</v>
      </c>
      <c r="B442" s="169" t="s">
        <v>238</v>
      </c>
      <c r="C442" s="169"/>
      <c r="D442" s="169" t="s">
        <v>1752</v>
      </c>
      <c r="E442" s="170" t="s">
        <v>765</v>
      </c>
      <c r="F442" s="171" t="n">
        <v>130928.15</v>
      </c>
      <c r="G442" s="171"/>
      <c r="H442" s="171"/>
    </row>
    <row r="443" s="172" customFormat="true" ht="13.2" hidden="false" customHeight="true" outlineLevel="0" collapsed="false">
      <c r="A443" s="168" t="n">
        <v>435</v>
      </c>
      <c r="B443" s="169" t="s">
        <v>238</v>
      </c>
      <c r="C443" s="169"/>
      <c r="D443" s="169" t="s">
        <v>1753</v>
      </c>
      <c r="E443" s="170" t="s">
        <v>1278</v>
      </c>
      <c r="F443" s="171" t="n">
        <v>44265.47</v>
      </c>
      <c r="G443" s="171"/>
      <c r="H443" s="171"/>
    </row>
    <row r="444" s="172" customFormat="true" ht="13.2" hidden="false" customHeight="true" outlineLevel="0" collapsed="false">
      <c r="A444" s="168" t="n">
        <v>436</v>
      </c>
      <c r="B444" s="169" t="s">
        <v>238</v>
      </c>
      <c r="C444" s="169"/>
      <c r="D444" s="169" t="s">
        <v>1754</v>
      </c>
      <c r="E444" s="170" t="s">
        <v>1729</v>
      </c>
      <c r="F444" s="171" t="n">
        <v>80868.32</v>
      </c>
      <c r="G444" s="171"/>
      <c r="H444" s="171"/>
    </row>
    <row r="445" s="172" customFormat="true" ht="13.2" hidden="false" customHeight="true" outlineLevel="0" collapsed="false">
      <c r="A445" s="168" t="n">
        <v>437</v>
      </c>
      <c r="B445" s="169" t="s">
        <v>238</v>
      </c>
      <c r="C445" s="169"/>
      <c r="D445" s="169" t="s">
        <v>1755</v>
      </c>
      <c r="E445" s="170" t="s">
        <v>1111</v>
      </c>
      <c r="F445" s="171" t="n">
        <v>200950.86</v>
      </c>
      <c r="G445" s="171"/>
      <c r="H445" s="171"/>
    </row>
    <row r="446" s="172" customFormat="true" ht="13.2" hidden="false" customHeight="true" outlineLevel="0" collapsed="false">
      <c r="A446" s="168" t="n">
        <v>438</v>
      </c>
      <c r="B446" s="169" t="s">
        <v>238</v>
      </c>
      <c r="C446" s="169"/>
      <c r="D446" s="169" t="s">
        <v>1756</v>
      </c>
      <c r="E446" s="170" t="s">
        <v>1499</v>
      </c>
      <c r="F446" s="171" t="n">
        <v>341631.95</v>
      </c>
      <c r="G446" s="171"/>
      <c r="H446" s="171"/>
    </row>
    <row r="447" s="172" customFormat="true" ht="13.2" hidden="false" customHeight="true" outlineLevel="0" collapsed="false">
      <c r="A447" s="168" t="n">
        <v>439</v>
      </c>
      <c r="B447" s="169" t="s">
        <v>238</v>
      </c>
      <c r="C447" s="169"/>
      <c r="D447" s="169" t="s">
        <v>1757</v>
      </c>
      <c r="E447" s="170" t="s">
        <v>1359</v>
      </c>
      <c r="F447" s="171" t="n">
        <v>44600.32</v>
      </c>
      <c r="G447" s="171"/>
      <c r="H447" s="171"/>
    </row>
    <row r="448" s="172" customFormat="true" ht="13.2" hidden="false" customHeight="true" outlineLevel="0" collapsed="false">
      <c r="A448" s="168" t="n">
        <v>440</v>
      </c>
      <c r="B448" s="169" t="s">
        <v>238</v>
      </c>
      <c r="C448" s="169"/>
      <c r="D448" s="169" t="s">
        <v>1758</v>
      </c>
      <c r="E448" s="170" t="s">
        <v>1653</v>
      </c>
      <c r="F448" s="171" t="n">
        <v>55616.68</v>
      </c>
      <c r="G448" s="171"/>
      <c r="H448" s="171"/>
    </row>
    <row r="449" s="172" customFormat="true" ht="13.2" hidden="false" customHeight="true" outlineLevel="0" collapsed="false">
      <c r="A449" s="168" t="n">
        <v>441</v>
      </c>
      <c r="B449" s="169" t="s">
        <v>238</v>
      </c>
      <c r="C449" s="169"/>
      <c r="D449" s="169" t="s">
        <v>1759</v>
      </c>
      <c r="E449" s="170" t="s">
        <v>280</v>
      </c>
      <c r="F449" s="171" t="n">
        <v>56228</v>
      </c>
      <c r="G449" s="171"/>
      <c r="H449" s="171"/>
    </row>
    <row r="450" s="172" customFormat="true" ht="13.2" hidden="false" customHeight="true" outlineLevel="0" collapsed="false">
      <c r="A450" s="168" t="n">
        <v>442</v>
      </c>
      <c r="B450" s="169" t="s">
        <v>238</v>
      </c>
      <c r="C450" s="169"/>
      <c r="D450" s="169" t="s">
        <v>1760</v>
      </c>
      <c r="E450" s="170" t="s">
        <v>1350</v>
      </c>
      <c r="F450" s="171" t="n">
        <v>212994.16</v>
      </c>
      <c r="G450" s="171"/>
      <c r="H450" s="171"/>
    </row>
    <row r="451" s="172" customFormat="true" ht="13.2" hidden="false" customHeight="true" outlineLevel="0" collapsed="false">
      <c r="A451" s="168" t="n">
        <v>443</v>
      </c>
      <c r="B451" s="169" t="s">
        <v>238</v>
      </c>
      <c r="C451" s="169"/>
      <c r="D451" s="169" t="s">
        <v>1761</v>
      </c>
      <c r="E451" s="170" t="s">
        <v>1350</v>
      </c>
      <c r="F451" s="171" t="n">
        <v>213418.13</v>
      </c>
      <c r="G451" s="171"/>
      <c r="H451" s="171"/>
    </row>
    <row r="452" s="172" customFormat="true" ht="13.2" hidden="false" customHeight="true" outlineLevel="0" collapsed="false">
      <c r="A452" s="168" t="n">
        <v>444</v>
      </c>
      <c r="B452" s="169" t="s">
        <v>238</v>
      </c>
      <c r="C452" s="169"/>
      <c r="D452" s="169" t="s">
        <v>1762</v>
      </c>
      <c r="E452" s="170" t="s">
        <v>510</v>
      </c>
      <c r="F452" s="171" t="n">
        <v>204120.28</v>
      </c>
      <c r="G452" s="171"/>
      <c r="H452" s="171"/>
    </row>
    <row r="453" s="172" customFormat="true" ht="13.2" hidden="false" customHeight="true" outlineLevel="0" collapsed="false">
      <c r="A453" s="168" t="n">
        <v>445</v>
      </c>
      <c r="B453" s="169" t="s">
        <v>238</v>
      </c>
      <c r="C453" s="169"/>
      <c r="D453" s="169" t="s">
        <v>1763</v>
      </c>
      <c r="E453" s="170" t="s">
        <v>1764</v>
      </c>
      <c r="F453" s="171" t="n">
        <v>341825.89</v>
      </c>
      <c r="G453" s="171"/>
      <c r="H453" s="171"/>
    </row>
    <row r="454" s="172" customFormat="true" ht="13.2" hidden="false" customHeight="true" outlineLevel="0" collapsed="false">
      <c r="A454" s="168" t="n">
        <v>446</v>
      </c>
      <c r="B454" s="169" t="s">
        <v>238</v>
      </c>
      <c r="C454" s="169"/>
      <c r="D454" s="169" t="s">
        <v>1765</v>
      </c>
      <c r="E454" s="170" t="s">
        <v>1764</v>
      </c>
      <c r="F454" s="171" t="n">
        <v>308972.13</v>
      </c>
      <c r="G454" s="171"/>
      <c r="H454" s="171"/>
    </row>
    <row r="455" s="172" customFormat="true" ht="13.2" hidden="false" customHeight="true" outlineLevel="0" collapsed="false">
      <c r="A455" s="168" t="n">
        <v>447</v>
      </c>
      <c r="B455" s="169" t="s">
        <v>238</v>
      </c>
      <c r="C455" s="169"/>
      <c r="D455" s="169" t="s">
        <v>1766</v>
      </c>
      <c r="E455" s="170" t="s">
        <v>1734</v>
      </c>
      <c r="F455" s="171" t="n">
        <v>280644.87</v>
      </c>
      <c r="G455" s="171"/>
      <c r="H455" s="171"/>
    </row>
    <row r="456" s="172" customFormat="true" ht="13.2" hidden="false" customHeight="true" outlineLevel="0" collapsed="false">
      <c r="A456" s="168" t="n">
        <v>448</v>
      </c>
      <c r="B456" s="169" t="s">
        <v>238</v>
      </c>
      <c r="C456" s="169"/>
      <c r="D456" s="169" t="s">
        <v>1767</v>
      </c>
      <c r="E456" s="170" t="s">
        <v>1438</v>
      </c>
      <c r="F456" s="171" t="n">
        <v>152473.04</v>
      </c>
      <c r="G456" s="171"/>
      <c r="H456" s="171"/>
    </row>
    <row r="457" s="172" customFormat="true" ht="13.2" hidden="false" customHeight="true" outlineLevel="0" collapsed="false">
      <c r="A457" s="168" t="n">
        <v>449</v>
      </c>
      <c r="B457" s="169" t="s">
        <v>238</v>
      </c>
      <c r="C457" s="169"/>
      <c r="D457" s="169" t="s">
        <v>1768</v>
      </c>
      <c r="E457" s="170" t="s">
        <v>1444</v>
      </c>
      <c r="F457" s="171" t="n">
        <v>194296.9</v>
      </c>
      <c r="G457" s="171"/>
      <c r="H457" s="171"/>
    </row>
    <row r="458" s="172" customFormat="true" ht="13.2" hidden="false" customHeight="true" outlineLevel="0" collapsed="false">
      <c r="A458" s="168" t="n">
        <v>450</v>
      </c>
      <c r="B458" s="169" t="s">
        <v>238</v>
      </c>
      <c r="C458" s="169"/>
      <c r="D458" s="169" t="s">
        <v>1769</v>
      </c>
      <c r="E458" s="170" t="s">
        <v>844</v>
      </c>
      <c r="F458" s="171" t="n">
        <v>165495.4</v>
      </c>
      <c r="G458" s="171"/>
      <c r="H458" s="171"/>
    </row>
    <row r="459" s="172" customFormat="true" ht="13.2" hidden="false" customHeight="true" outlineLevel="0" collapsed="false">
      <c r="A459" s="168" t="n">
        <v>451</v>
      </c>
      <c r="B459" s="169" t="s">
        <v>238</v>
      </c>
      <c r="C459" s="169"/>
      <c r="D459" s="169" t="s">
        <v>1770</v>
      </c>
      <c r="E459" s="170" t="s">
        <v>1729</v>
      </c>
      <c r="F459" s="171" t="n">
        <v>154367.71</v>
      </c>
      <c r="G459" s="171"/>
      <c r="H459" s="171"/>
    </row>
    <row r="460" s="172" customFormat="true" ht="13.2" hidden="false" customHeight="true" outlineLevel="0" collapsed="false">
      <c r="A460" s="168" t="n">
        <v>452</v>
      </c>
      <c r="B460" s="169" t="s">
        <v>238</v>
      </c>
      <c r="C460" s="169"/>
      <c r="D460" s="169" t="s">
        <v>1771</v>
      </c>
      <c r="E460" s="170" t="s">
        <v>1466</v>
      </c>
      <c r="F460" s="171" t="n">
        <v>249804.84</v>
      </c>
      <c r="G460" s="171"/>
      <c r="H460" s="171"/>
    </row>
    <row r="461" s="172" customFormat="true" ht="13.2" hidden="false" customHeight="true" outlineLevel="0" collapsed="false">
      <c r="A461" s="168" t="n">
        <v>453</v>
      </c>
      <c r="B461" s="169" t="s">
        <v>238</v>
      </c>
      <c r="C461" s="169"/>
      <c r="D461" s="169" t="s">
        <v>1772</v>
      </c>
      <c r="E461" s="170" t="s">
        <v>1152</v>
      </c>
      <c r="F461" s="171" t="n">
        <v>224242.86</v>
      </c>
      <c r="G461" s="171"/>
      <c r="H461" s="171"/>
    </row>
    <row r="462" s="172" customFormat="true" ht="13.2" hidden="false" customHeight="true" outlineLevel="0" collapsed="false">
      <c r="A462" s="168" t="n">
        <v>454</v>
      </c>
      <c r="B462" s="169" t="s">
        <v>238</v>
      </c>
      <c r="C462" s="169"/>
      <c r="D462" s="169" t="s">
        <v>1773</v>
      </c>
      <c r="E462" s="170" t="s">
        <v>1299</v>
      </c>
      <c r="F462" s="171" t="n">
        <v>158162.92</v>
      </c>
      <c r="G462" s="171"/>
      <c r="H462" s="171"/>
    </row>
    <row r="463" s="172" customFormat="true" ht="13.2" hidden="false" customHeight="true" outlineLevel="0" collapsed="false">
      <c r="A463" s="168" t="n">
        <v>455</v>
      </c>
      <c r="B463" s="169" t="s">
        <v>238</v>
      </c>
      <c r="C463" s="169"/>
      <c r="D463" s="169" t="s">
        <v>1774</v>
      </c>
      <c r="E463" s="170" t="s">
        <v>1494</v>
      </c>
      <c r="F463" s="171" t="n">
        <v>92937.13</v>
      </c>
      <c r="G463" s="171"/>
      <c r="H463" s="171"/>
    </row>
    <row r="464" s="172" customFormat="true" ht="13.2" hidden="false" customHeight="true" outlineLevel="0" collapsed="false">
      <c r="A464" s="168" t="n">
        <v>456</v>
      </c>
      <c r="B464" s="169" t="s">
        <v>238</v>
      </c>
      <c r="C464" s="169"/>
      <c r="D464" s="169" t="s">
        <v>1775</v>
      </c>
      <c r="E464" s="170" t="s">
        <v>593</v>
      </c>
      <c r="F464" s="171" t="n">
        <v>143208.04</v>
      </c>
      <c r="G464" s="171"/>
      <c r="H464" s="171"/>
    </row>
    <row r="465" s="172" customFormat="true" ht="13.2" hidden="false" customHeight="true" outlineLevel="0" collapsed="false">
      <c r="A465" s="168" t="n">
        <v>457</v>
      </c>
      <c r="B465" s="169" t="s">
        <v>238</v>
      </c>
      <c r="C465" s="169"/>
      <c r="D465" s="169" t="s">
        <v>1776</v>
      </c>
      <c r="E465" s="170" t="s">
        <v>533</v>
      </c>
      <c r="F465" s="171" t="n">
        <v>212977.69</v>
      </c>
      <c r="G465" s="171"/>
      <c r="H465" s="171"/>
    </row>
    <row r="466" s="172" customFormat="true" ht="13.2" hidden="false" customHeight="true" outlineLevel="0" collapsed="false">
      <c r="A466" s="168" t="n">
        <v>458</v>
      </c>
      <c r="B466" s="169" t="s">
        <v>238</v>
      </c>
      <c r="C466" s="169"/>
      <c r="D466" s="169" t="s">
        <v>1777</v>
      </c>
      <c r="E466" s="170" t="s">
        <v>1494</v>
      </c>
      <c r="F466" s="171" t="n">
        <v>159109.6</v>
      </c>
      <c r="G466" s="171"/>
      <c r="H466" s="171"/>
    </row>
    <row r="467" s="172" customFormat="true" ht="13.2" hidden="false" customHeight="true" outlineLevel="0" collapsed="false">
      <c r="A467" s="168" t="n">
        <v>459</v>
      </c>
      <c r="B467" s="169" t="s">
        <v>238</v>
      </c>
      <c r="C467" s="169"/>
      <c r="D467" s="169" t="s">
        <v>1778</v>
      </c>
      <c r="E467" s="170" t="s">
        <v>1438</v>
      </c>
      <c r="F467" s="171" t="n">
        <v>245714.93</v>
      </c>
      <c r="G467" s="171"/>
      <c r="H467" s="171"/>
    </row>
    <row r="468" s="172" customFormat="true" ht="13.2" hidden="false" customHeight="true" outlineLevel="0" collapsed="false">
      <c r="A468" s="168" t="n">
        <v>460</v>
      </c>
      <c r="B468" s="169" t="s">
        <v>238</v>
      </c>
      <c r="C468" s="169"/>
      <c r="D468" s="169" t="s">
        <v>1779</v>
      </c>
      <c r="E468" s="170" t="s">
        <v>855</v>
      </c>
      <c r="F468" s="171" t="n">
        <v>295838.24</v>
      </c>
      <c r="G468" s="171"/>
      <c r="H468" s="171"/>
    </row>
    <row r="469" s="172" customFormat="true" ht="13.2" hidden="false" customHeight="true" outlineLevel="0" collapsed="false">
      <c r="A469" s="168" t="n">
        <v>461</v>
      </c>
      <c r="B469" s="169" t="s">
        <v>238</v>
      </c>
      <c r="C469" s="169"/>
      <c r="D469" s="169" t="s">
        <v>1780</v>
      </c>
      <c r="E469" s="170" t="s">
        <v>313</v>
      </c>
      <c r="F469" s="171" t="n">
        <v>210019.65</v>
      </c>
      <c r="G469" s="171"/>
      <c r="H469" s="171"/>
    </row>
    <row r="470" s="172" customFormat="true" ht="13.2" hidden="false" customHeight="true" outlineLevel="0" collapsed="false">
      <c r="A470" s="168" t="n">
        <v>462</v>
      </c>
      <c r="B470" s="169" t="s">
        <v>238</v>
      </c>
      <c r="C470" s="169"/>
      <c r="D470" s="169" t="s">
        <v>1781</v>
      </c>
      <c r="E470" s="170" t="s">
        <v>1087</v>
      </c>
      <c r="F470" s="171" t="n">
        <v>188614.11</v>
      </c>
      <c r="G470" s="171"/>
      <c r="H470" s="171"/>
    </row>
    <row r="471" s="172" customFormat="true" ht="13.2" hidden="false" customHeight="true" outlineLevel="0" collapsed="false">
      <c r="A471" s="168" t="n">
        <v>463</v>
      </c>
      <c r="B471" s="169" t="s">
        <v>238</v>
      </c>
      <c r="C471" s="169"/>
      <c r="D471" s="169" t="s">
        <v>1782</v>
      </c>
      <c r="E471" s="170" t="s">
        <v>1278</v>
      </c>
      <c r="F471" s="171" t="n">
        <v>45519.2</v>
      </c>
      <c r="G471" s="171"/>
      <c r="H471" s="171"/>
    </row>
    <row r="472" s="172" customFormat="true" ht="13.2" hidden="false" customHeight="true" outlineLevel="0" collapsed="false">
      <c r="A472" s="168" t="n">
        <v>464</v>
      </c>
      <c r="B472" s="169" t="s">
        <v>238</v>
      </c>
      <c r="C472" s="169"/>
      <c r="D472" s="169" t="s">
        <v>1783</v>
      </c>
      <c r="E472" s="170" t="s">
        <v>1115</v>
      </c>
      <c r="F472" s="171" t="n">
        <v>16225.62</v>
      </c>
      <c r="G472" s="171"/>
      <c r="H472" s="171"/>
    </row>
    <row r="473" s="172" customFormat="true" ht="13.2" hidden="false" customHeight="true" outlineLevel="0" collapsed="false">
      <c r="A473" s="168" t="n">
        <v>465</v>
      </c>
      <c r="B473" s="169" t="s">
        <v>238</v>
      </c>
      <c r="C473" s="169"/>
      <c r="D473" s="169" t="s">
        <v>1784</v>
      </c>
      <c r="E473" s="170" t="s">
        <v>1466</v>
      </c>
      <c r="F473" s="171" t="n">
        <v>247717.32</v>
      </c>
      <c r="G473" s="171"/>
      <c r="H473" s="171"/>
    </row>
    <row r="474" s="172" customFormat="true" ht="13.2" hidden="false" customHeight="true" outlineLevel="0" collapsed="false">
      <c r="A474" s="168" t="n">
        <v>466</v>
      </c>
      <c r="B474" s="169" t="s">
        <v>238</v>
      </c>
      <c r="C474" s="169"/>
      <c r="D474" s="169" t="s">
        <v>1785</v>
      </c>
      <c r="E474" s="170" t="s">
        <v>1491</v>
      </c>
      <c r="F474" s="171" t="n">
        <v>301222.91</v>
      </c>
      <c r="G474" s="171"/>
      <c r="H474" s="171"/>
    </row>
    <row r="475" s="172" customFormat="true" ht="13.2" hidden="false" customHeight="true" outlineLevel="0" collapsed="false">
      <c r="A475" s="168" t="n">
        <v>467</v>
      </c>
      <c r="B475" s="169" t="s">
        <v>238</v>
      </c>
      <c r="C475" s="169"/>
      <c r="D475" s="169" t="s">
        <v>1786</v>
      </c>
      <c r="E475" s="170" t="s">
        <v>1109</v>
      </c>
      <c r="F475" s="171" t="n">
        <v>55163.74</v>
      </c>
      <c r="G475" s="171"/>
      <c r="H475" s="171"/>
    </row>
    <row r="476" s="172" customFormat="true" ht="13.2" hidden="false" customHeight="true" outlineLevel="0" collapsed="false">
      <c r="A476" s="168" t="n">
        <v>468</v>
      </c>
      <c r="B476" s="169" t="s">
        <v>238</v>
      </c>
      <c r="C476" s="169"/>
      <c r="D476" s="169" t="s">
        <v>1787</v>
      </c>
      <c r="E476" s="170" t="s">
        <v>1595</v>
      </c>
      <c r="F476" s="171" t="n">
        <v>228579.14</v>
      </c>
      <c r="G476" s="171"/>
      <c r="H476" s="171"/>
    </row>
    <row r="477" s="172" customFormat="true" ht="13.2" hidden="false" customHeight="true" outlineLevel="0" collapsed="false">
      <c r="A477" s="168" t="n">
        <v>469</v>
      </c>
      <c r="B477" s="169" t="s">
        <v>238</v>
      </c>
      <c r="C477" s="169"/>
      <c r="D477" s="169" t="s">
        <v>1788</v>
      </c>
      <c r="E477" s="170" t="s">
        <v>1444</v>
      </c>
      <c r="F477" s="171" t="n">
        <v>198592.75</v>
      </c>
      <c r="G477" s="171"/>
      <c r="H477" s="171"/>
    </row>
    <row r="478" s="172" customFormat="true" ht="13.2" hidden="false" customHeight="true" outlineLevel="0" collapsed="false">
      <c r="A478" s="168" t="n">
        <v>470</v>
      </c>
      <c r="B478" s="169" t="s">
        <v>238</v>
      </c>
      <c r="C478" s="169"/>
      <c r="D478" s="169" t="s">
        <v>1789</v>
      </c>
      <c r="E478" s="170" t="s">
        <v>331</v>
      </c>
      <c r="F478" s="171" t="n">
        <v>135605.44</v>
      </c>
      <c r="G478" s="171"/>
      <c r="H478" s="171"/>
    </row>
    <row r="479" s="172" customFormat="true" ht="13.2" hidden="false" customHeight="true" outlineLevel="0" collapsed="false">
      <c r="A479" s="168" t="n">
        <v>471</v>
      </c>
      <c r="B479" s="169" t="s">
        <v>238</v>
      </c>
      <c r="C479" s="169"/>
      <c r="D479" s="169" t="s">
        <v>1790</v>
      </c>
      <c r="E479" s="170" t="s">
        <v>1587</v>
      </c>
      <c r="F479" s="171" t="n">
        <v>273449.38</v>
      </c>
      <c r="G479" s="171"/>
      <c r="H479" s="171"/>
    </row>
    <row r="480" s="172" customFormat="true" ht="13.2" hidden="false" customHeight="true" outlineLevel="0" collapsed="false">
      <c r="A480" s="168" t="n">
        <v>472</v>
      </c>
      <c r="B480" s="169" t="s">
        <v>238</v>
      </c>
      <c r="C480" s="169"/>
      <c r="D480" s="169" t="s">
        <v>1791</v>
      </c>
      <c r="E480" s="170" t="s">
        <v>1494</v>
      </c>
      <c r="F480" s="171" t="n">
        <v>263828.16</v>
      </c>
      <c r="G480" s="171"/>
      <c r="H480" s="171"/>
    </row>
    <row r="481" s="172" customFormat="true" ht="13.2" hidden="false" customHeight="true" outlineLevel="0" collapsed="false">
      <c r="A481" s="168" t="n">
        <v>473</v>
      </c>
      <c r="B481" s="169" t="s">
        <v>238</v>
      </c>
      <c r="C481" s="169"/>
      <c r="D481" s="169" t="s">
        <v>1792</v>
      </c>
      <c r="E481" s="170" t="s">
        <v>1688</v>
      </c>
      <c r="F481" s="171" t="n">
        <v>275733.42</v>
      </c>
      <c r="G481" s="171"/>
      <c r="H481" s="171"/>
    </row>
    <row r="482" s="172" customFormat="true" ht="13.2" hidden="false" customHeight="true" outlineLevel="0" collapsed="false">
      <c r="A482" s="168" t="n">
        <v>474</v>
      </c>
      <c r="B482" s="169" t="s">
        <v>238</v>
      </c>
      <c r="C482" s="169"/>
      <c r="D482" s="169" t="s">
        <v>1793</v>
      </c>
      <c r="E482" s="170" t="s">
        <v>1602</v>
      </c>
      <c r="F482" s="171" t="n">
        <v>100000</v>
      </c>
      <c r="G482" s="171"/>
      <c r="H482" s="171"/>
    </row>
    <row r="483" s="172" customFormat="true" ht="13.2" hidden="false" customHeight="true" outlineLevel="0" collapsed="false">
      <c r="A483" s="168" t="n">
        <v>475</v>
      </c>
      <c r="B483" s="169" t="s">
        <v>238</v>
      </c>
      <c r="C483" s="169"/>
      <c r="D483" s="169" t="s">
        <v>1794</v>
      </c>
      <c r="E483" s="170" t="s">
        <v>1144</v>
      </c>
      <c r="F483" s="171" t="n">
        <v>37901.77</v>
      </c>
      <c r="G483" s="171"/>
      <c r="H483" s="171"/>
    </row>
    <row r="484" s="172" customFormat="true" ht="13.2" hidden="false" customHeight="true" outlineLevel="0" collapsed="false">
      <c r="A484" s="168" t="n">
        <v>476</v>
      </c>
      <c r="B484" s="169" t="s">
        <v>238</v>
      </c>
      <c r="C484" s="169"/>
      <c r="D484" s="169" t="s">
        <v>1795</v>
      </c>
      <c r="E484" s="170" t="s">
        <v>1090</v>
      </c>
      <c r="F484" s="171" t="n">
        <v>45453.24</v>
      </c>
      <c r="G484" s="171"/>
      <c r="H484" s="171"/>
    </row>
    <row r="485" s="172" customFormat="true" ht="13.2" hidden="false" customHeight="true" outlineLevel="0" collapsed="false">
      <c r="A485" s="168" t="n">
        <v>477</v>
      </c>
      <c r="B485" s="169" t="s">
        <v>238</v>
      </c>
      <c r="C485" s="169"/>
      <c r="D485" s="169" t="s">
        <v>1796</v>
      </c>
      <c r="E485" s="170" t="s">
        <v>1222</v>
      </c>
      <c r="F485" s="171" t="n">
        <v>170234.64</v>
      </c>
      <c r="G485" s="171"/>
      <c r="H485" s="171"/>
    </row>
    <row r="486" s="172" customFormat="true" ht="13.2" hidden="false" customHeight="true" outlineLevel="0" collapsed="false">
      <c r="A486" s="168" t="n">
        <v>478</v>
      </c>
      <c r="B486" s="169" t="s">
        <v>238</v>
      </c>
      <c r="C486" s="169"/>
      <c r="D486" s="169" t="s">
        <v>1797</v>
      </c>
      <c r="E486" s="170" t="s">
        <v>901</v>
      </c>
      <c r="F486" s="171" t="n">
        <v>110645.78</v>
      </c>
      <c r="G486" s="171"/>
      <c r="H486" s="171"/>
    </row>
    <row r="487" s="172" customFormat="true" ht="13.2" hidden="false" customHeight="true" outlineLevel="0" collapsed="false">
      <c r="A487" s="168" t="n">
        <v>479</v>
      </c>
      <c r="B487" s="169" t="s">
        <v>238</v>
      </c>
      <c r="C487" s="169"/>
      <c r="D487" s="169" t="s">
        <v>1798</v>
      </c>
      <c r="E487" s="170" t="s">
        <v>1494</v>
      </c>
      <c r="F487" s="171" t="n">
        <v>156052.86</v>
      </c>
      <c r="G487" s="171"/>
      <c r="H487" s="171"/>
    </row>
    <row r="488" s="172" customFormat="true" ht="13.2" hidden="false" customHeight="true" outlineLevel="0" collapsed="false">
      <c r="A488" s="168" t="n">
        <v>480</v>
      </c>
      <c r="B488" s="169" t="s">
        <v>238</v>
      </c>
      <c r="C488" s="169"/>
      <c r="D488" s="169" t="s">
        <v>1799</v>
      </c>
      <c r="E488" s="170" t="s">
        <v>1109</v>
      </c>
      <c r="F488" s="171" t="n">
        <v>51789.4</v>
      </c>
      <c r="G488" s="171"/>
      <c r="H488" s="171"/>
    </row>
    <row r="489" s="172" customFormat="true" ht="13.2" hidden="false" customHeight="true" outlineLevel="0" collapsed="false">
      <c r="A489" s="168" t="n">
        <v>481</v>
      </c>
      <c r="B489" s="169" t="s">
        <v>238</v>
      </c>
      <c r="C489" s="169"/>
      <c r="D489" s="169" t="s">
        <v>1800</v>
      </c>
      <c r="E489" s="170" t="s">
        <v>1278</v>
      </c>
      <c r="F489" s="171" t="n">
        <v>72000.26</v>
      </c>
      <c r="G489" s="171"/>
      <c r="H489" s="171"/>
    </row>
    <row r="490" s="172" customFormat="true" ht="13.2" hidden="false" customHeight="true" outlineLevel="0" collapsed="false">
      <c r="A490" s="168" t="n">
        <v>482</v>
      </c>
      <c r="B490" s="169" t="s">
        <v>238</v>
      </c>
      <c r="C490" s="169"/>
      <c r="D490" s="169" t="s">
        <v>1801</v>
      </c>
      <c r="E490" s="170" t="s">
        <v>1802</v>
      </c>
      <c r="F490" s="171" t="n">
        <v>267136.89</v>
      </c>
      <c r="G490" s="171"/>
      <c r="H490" s="171"/>
    </row>
    <row r="491" s="172" customFormat="true" ht="13.2" hidden="false" customHeight="true" outlineLevel="0" collapsed="false">
      <c r="A491" s="168" t="n">
        <v>483</v>
      </c>
      <c r="B491" s="169" t="s">
        <v>238</v>
      </c>
      <c r="C491" s="169"/>
      <c r="D491" s="169" t="s">
        <v>1803</v>
      </c>
      <c r="E491" s="170" t="s">
        <v>1433</v>
      </c>
      <c r="F491" s="171" t="n">
        <v>203473.74</v>
      </c>
      <c r="G491" s="171"/>
      <c r="H491" s="171"/>
    </row>
    <row r="492" s="172" customFormat="true" ht="13.2" hidden="false" customHeight="true" outlineLevel="0" collapsed="false">
      <c r="A492" s="168" t="n">
        <v>484</v>
      </c>
      <c r="B492" s="169" t="s">
        <v>238</v>
      </c>
      <c r="C492" s="169"/>
      <c r="D492" s="169" t="s">
        <v>1804</v>
      </c>
      <c r="E492" s="170" t="s">
        <v>1144</v>
      </c>
      <c r="F492" s="171" t="n">
        <v>69780.27</v>
      </c>
      <c r="G492" s="171"/>
      <c r="H492" s="171"/>
    </row>
    <row r="493" s="172" customFormat="true" ht="13.2" hidden="false" customHeight="true" outlineLevel="0" collapsed="false">
      <c r="A493" s="168" t="n">
        <v>485</v>
      </c>
      <c r="B493" s="169" t="s">
        <v>238</v>
      </c>
      <c r="C493" s="169"/>
      <c r="D493" s="169" t="s">
        <v>1805</v>
      </c>
      <c r="E493" s="170" t="s">
        <v>1087</v>
      </c>
      <c r="F493" s="171" t="n">
        <v>257338.41</v>
      </c>
      <c r="G493" s="171"/>
      <c r="H493" s="171"/>
    </row>
    <row r="494" s="172" customFormat="true" ht="13.2" hidden="false" customHeight="true" outlineLevel="0" collapsed="false">
      <c r="A494" s="168" t="n">
        <v>486</v>
      </c>
      <c r="B494" s="169" t="s">
        <v>238</v>
      </c>
      <c r="C494" s="169"/>
      <c r="D494" s="169" t="s">
        <v>1806</v>
      </c>
      <c r="E494" s="170" t="s">
        <v>1450</v>
      </c>
      <c r="F494" s="171" t="n">
        <v>237327.33</v>
      </c>
      <c r="G494" s="171"/>
      <c r="H494" s="171"/>
    </row>
    <row r="495" s="172" customFormat="true" ht="13.2" hidden="false" customHeight="true" outlineLevel="0" collapsed="false">
      <c r="A495" s="168" t="n">
        <v>487</v>
      </c>
      <c r="B495" s="169" t="s">
        <v>238</v>
      </c>
      <c r="C495" s="169"/>
      <c r="D495" s="169" t="s">
        <v>1807</v>
      </c>
      <c r="E495" s="170" t="s">
        <v>1549</v>
      </c>
      <c r="F495" s="171" t="n">
        <v>167044.39</v>
      </c>
      <c r="G495" s="171"/>
      <c r="H495" s="171"/>
    </row>
    <row r="496" s="172" customFormat="true" ht="13.2" hidden="false" customHeight="true" outlineLevel="0" collapsed="false">
      <c r="A496" s="168" t="n">
        <v>488</v>
      </c>
      <c r="B496" s="169" t="s">
        <v>238</v>
      </c>
      <c r="C496" s="169"/>
      <c r="D496" s="169" t="s">
        <v>1808</v>
      </c>
      <c r="E496" s="170" t="s">
        <v>1470</v>
      </c>
      <c r="F496" s="171" t="n">
        <v>124469.66</v>
      </c>
      <c r="G496" s="171"/>
      <c r="H496" s="171"/>
    </row>
    <row r="497" s="172" customFormat="true" ht="13.2" hidden="false" customHeight="true" outlineLevel="0" collapsed="false">
      <c r="A497" s="168" t="n">
        <v>489</v>
      </c>
      <c r="B497" s="169" t="s">
        <v>238</v>
      </c>
      <c r="C497" s="169"/>
      <c r="D497" s="169" t="s">
        <v>1809</v>
      </c>
      <c r="E497" s="170" t="s">
        <v>533</v>
      </c>
      <c r="F497" s="171" t="n">
        <v>184030.24</v>
      </c>
      <c r="G497" s="171"/>
      <c r="H497" s="171"/>
    </row>
    <row r="498" s="172" customFormat="true" ht="13.2" hidden="false" customHeight="true" outlineLevel="0" collapsed="false">
      <c r="A498" s="168" t="n">
        <v>490</v>
      </c>
      <c r="B498" s="169" t="s">
        <v>238</v>
      </c>
      <c r="C498" s="169"/>
      <c r="D498" s="169" t="s">
        <v>1810</v>
      </c>
      <c r="E498" s="170" t="s">
        <v>1064</v>
      </c>
      <c r="F498" s="171" t="n">
        <v>321049.76</v>
      </c>
      <c r="G498" s="171"/>
      <c r="H498" s="171"/>
    </row>
    <row r="499" s="172" customFormat="true" ht="13.2" hidden="false" customHeight="true" outlineLevel="0" collapsed="false">
      <c r="A499" s="168" t="n">
        <v>491</v>
      </c>
      <c r="B499" s="169" t="s">
        <v>238</v>
      </c>
      <c r="C499" s="169"/>
      <c r="D499" s="169" t="s">
        <v>1811</v>
      </c>
      <c r="E499" s="170" t="s">
        <v>1121</v>
      </c>
      <c r="F499" s="171" t="n">
        <v>6518.15</v>
      </c>
      <c r="G499" s="171"/>
      <c r="H499" s="171"/>
    </row>
    <row r="500" s="172" customFormat="true" ht="13.2" hidden="false" customHeight="true" outlineLevel="0" collapsed="false">
      <c r="A500" s="168" t="n">
        <v>492</v>
      </c>
      <c r="B500" s="169" t="s">
        <v>238</v>
      </c>
      <c r="C500" s="169"/>
      <c r="D500" s="169" t="s">
        <v>1812</v>
      </c>
      <c r="E500" s="170" t="s">
        <v>1813</v>
      </c>
      <c r="F500" s="171" t="n">
        <v>30876.24</v>
      </c>
      <c r="G500" s="171"/>
      <c r="H500" s="171"/>
    </row>
    <row r="501" s="172" customFormat="true" ht="13.2" hidden="false" customHeight="true" outlineLevel="0" collapsed="false">
      <c r="A501" s="168" t="n">
        <v>493</v>
      </c>
      <c r="B501" s="169" t="s">
        <v>238</v>
      </c>
      <c r="C501" s="169"/>
      <c r="D501" s="169" t="s">
        <v>1814</v>
      </c>
      <c r="E501" s="170" t="s">
        <v>1688</v>
      </c>
      <c r="F501" s="171" t="n">
        <v>174170.18</v>
      </c>
      <c r="G501" s="171"/>
      <c r="H501" s="171"/>
    </row>
    <row r="502" s="172" customFormat="true" ht="13.2" hidden="false" customHeight="true" outlineLevel="0" collapsed="false">
      <c r="A502" s="168" t="n">
        <v>494</v>
      </c>
      <c r="B502" s="169" t="s">
        <v>238</v>
      </c>
      <c r="C502" s="169"/>
      <c r="D502" s="169" t="s">
        <v>1815</v>
      </c>
      <c r="E502" s="170" t="s">
        <v>1657</v>
      </c>
      <c r="F502" s="171" t="n">
        <v>3616.58</v>
      </c>
      <c r="G502" s="171"/>
      <c r="H502" s="171"/>
    </row>
    <row r="503" s="172" customFormat="true" ht="13.2" hidden="false" customHeight="true" outlineLevel="0" collapsed="false">
      <c r="A503" s="168" t="n">
        <v>495</v>
      </c>
      <c r="B503" s="169" t="s">
        <v>238</v>
      </c>
      <c r="C503" s="169"/>
      <c r="D503" s="169" t="s">
        <v>1816</v>
      </c>
      <c r="E503" s="170" t="s">
        <v>313</v>
      </c>
      <c r="F503" s="171" t="n">
        <v>212250.17</v>
      </c>
      <c r="G503" s="171"/>
      <c r="H503" s="171"/>
    </row>
    <row r="504" s="172" customFormat="true" ht="13.2" hidden="false" customHeight="true" outlineLevel="0" collapsed="false">
      <c r="A504" s="168" t="n">
        <v>496</v>
      </c>
      <c r="B504" s="169" t="s">
        <v>238</v>
      </c>
      <c r="C504" s="169"/>
      <c r="D504" s="169" t="s">
        <v>1817</v>
      </c>
      <c r="E504" s="170" t="s">
        <v>698</v>
      </c>
      <c r="F504" s="171" t="n">
        <v>34595.32</v>
      </c>
      <c r="G504" s="171"/>
      <c r="H504" s="171"/>
    </row>
    <row r="505" s="172" customFormat="true" ht="13.2" hidden="false" customHeight="true" outlineLevel="0" collapsed="false">
      <c r="A505" s="168" t="n">
        <v>497</v>
      </c>
      <c r="B505" s="169" t="s">
        <v>238</v>
      </c>
      <c r="C505" s="169"/>
      <c r="D505" s="169" t="s">
        <v>1818</v>
      </c>
      <c r="E505" s="170" t="s">
        <v>1222</v>
      </c>
      <c r="F505" s="171" t="n">
        <v>221365.1</v>
      </c>
      <c r="G505" s="171"/>
      <c r="H505" s="171"/>
    </row>
    <row r="506" s="172" customFormat="true" ht="13.2" hidden="false" customHeight="true" outlineLevel="0" collapsed="false">
      <c r="A506" s="168" t="n">
        <v>498</v>
      </c>
      <c r="B506" s="169" t="s">
        <v>238</v>
      </c>
      <c r="C506" s="169"/>
      <c r="D506" s="169" t="s">
        <v>1819</v>
      </c>
      <c r="E506" s="170" t="s">
        <v>1257</v>
      </c>
      <c r="F506" s="171" t="n">
        <v>20579.4</v>
      </c>
      <c r="G506" s="171"/>
      <c r="H506" s="171"/>
    </row>
    <row r="507" s="172" customFormat="true" ht="13.2" hidden="false" customHeight="true" outlineLevel="0" collapsed="false">
      <c r="A507" s="168" t="n">
        <v>499</v>
      </c>
      <c r="B507" s="169" t="s">
        <v>238</v>
      </c>
      <c r="C507" s="169"/>
      <c r="D507" s="169" t="s">
        <v>1820</v>
      </c>
      <c r="E507" s="170" t="s">
        <v>296</v>
      </c>
      <c r="F507" s="171" t="n">
        <v>72038.32</v>
      </c>
      <c r="G507" s="171"/>
      <c r="H507" s="171"/>
    </row>
    <row r="508" s="172" customFormat="true" ht="13.2" hidden="false" customHeight="true" outlineLevel="0" collapsed="false">
      <c r="A508" s="168" t="n">
        <v>500</v>
      </c>
      <c r="B508" s="169" t="s">
        <v>238</v>
      </c>
      <c r="C508" s="169"/>
      <c r="D508" s="169" t="s">
        <v>1821</v>
      </c>
      <c r="E508" s="170" t="s">
        <v>1087</v>
      </c>
      <c r="F508" s="171" t="n">
        <v>308660.4</v>
      </c>
      <c r="G508" s="171"/>
      <c r="H508" s="171"/>
    </row>
    <row r="509" s="172" customFormat="true" ht="13.2" hidden="false" customHeight="true" outlineLevel="0" collapsed="false">
      <c r="A509" s="168" t="n">
        <v>501</v>
      </c>
      <c r="B509" s="169" t="s">
        <v>238</v>
      </c>
      <c r="C509" s="169"/>
      <c r="D509" s="169" t="s">
        <v>1822</v>
      </c>
      <c r="E509" s="170" t="s">
        <v>1239</v>
      </c>
      <c r="F509" s="171" t="n">
        <v>33762.53</v>
      </c>
      <c r="G509" s="171"/>
      <c r="H509" s="171"/>
    </row>
    <row r="510" s="172" customFormat="true" ht="13.2" hidden="false" customHeight="true" outlineLevel="0" collapsed="false">
      <c r="A510" s="168" t="n">
        <v>502</v>
      </c>
      <c r="B510" s="169" t="s">
        <v>238</v>
      </c>
      <c r="C510" s="169"/>
      <c r="D510" s="169" t="s">
        <v>1823</v>
      </c>
      <c r="E510" s="170" t="s">
        <v>765</v>
      </c>
      <c r="F510" s="171" t="n">
        <v>134462.88</v>
      </c>
      <c r="G510" s="171"/>
      <c r="H510" s="171"/>
    </row>
    <row r="511" s="172" customFormat="true" ht="13.2" hidden="false" customHeight="true" outlineLevel="0" collapsed="false">
      <c r="A511" s="168" t="n">
        <v>503</v>
      </c>
      <c r="B511" s="169" t="s">
        <v>238</v>
      </c>
      <c r="C511" s="169"/>
      <c r="D511" s="169" t="s">
        <v>1824</v>
      </c>
      <c r="E511" s="170" t="s">
        <v>1220</v>
      </c>
      <c r="F511" s="171" t="n">
        <v>42562.51</v>
      </c>
      <c r="G511" s="171"/>
      <c r="H511" s="171"/>
    </row>
    <row r="512" s="172" customFormat="true" ht="13.2" hidden="false" customHeight="true" outlineLevel="0" collapsed="false">
      <c r="A512" s="168" t="n">
        <v>504</v>
      </c>
      <c r="B512" s="169" t="s">
        <v>238</v>
      </c>
      <c r="C512" s="169"/>
      <c r="D512" s="169" t="s">
        <v>1825</v>
      </c>
      <c r="E512" s="170" t="s">
        <v>533</v>
      </c>
      <c r="F512" s="171" t="n">
        <v>236658.51</v>
      </c>
      <c r="G512" s="171"/>
      <c r="H512" s="171"/>
    </row>
    <row r="513" s="172" customFormat="true" ht="13.2" hidden="false" customHeight="true" outlineLevel="0" collapsed="false">
      <c r="A513" s="168" t="n">
        <v>505</v>
      </c>
      <c r="B513" s="169" t="s">
        <v>238</v>
      </c>
      <c r="C513" s="169"/>
      <c r="D513" s="169" t="s">
        <v>1826</v>
      </c>
      <c r="E513" s="170" t="s">
        <v>1115</v>
      </c>
      <c r="F513" s="171" t="n">
        <v>17359.57</v>
      </c>
      <c r="G513" s="171"/>
      <c r="H513" s="171"/>
    </row>
    <row r="514" s="172" customFormat="true" ht="13.2" hidden="false" customHeight="true" outlineLevel="0" collapsed="false">
      <c r="A514" s="168" t="n">
        <v>506</v>
      </c>
      <c r="B514" s="169" t="s">
        <v>238</v>
      </c>
      <c r="C514" s="169"/>
      <c r="D514" s="169" t="s">
        <v>1827</v>
      </c>
      <c r="E514" s="170" t="s">
        <v>1278</v>
      </c>
      <c r="F514" s="171" t="n">
        <v>59084.68</v>
      </c>
      <c r="G514" s="171"/>
      <c r="H514" s="171"/>
    </row>
    <row r="515" s="172" customFormat="true" ht="13.2" hidden="false" customHeight="true" outlineLevel="0" collapsed="false">
      <c r="A515" s="168" t="n">
        <v>507</v>
      </c>
      <c r="B515" s="169" t="s">
        <v>238</v>
      </c>
      <c r="C515" s="169"/>
      <c r="D515" s="169" t="s">
        <v>1828</v>
      </c>
      <c r="E515" s="170" t="s">
        <v>1278</v>
      </c>
      <c r="F515" s="171" t="n">
        <v>109093.14</v>
      </c>
      <c r="G515" s="171"/>
      <c r="H515" s="171"/>
    </row>
    <row r="516" s="172" customFormat="true" ht="13.2" hidden="false" customHeight="true" outlineLevel="0" collapsed="false">
      <c r="A516" s="168" t="n">
        <v>508</v>
      </c>
      <c r="B516" s="169" t="s">
        <v>238</v>
      </c>
      <c r="C516" s="169"/>
      <c r="D516" s="169" t="s">
        <v>1829</v>
      </c>
      <c r="E516" s="170" t="s">
        <v>1830</v>
      </c>
      <c r="F516" s="171" t="n">
        <v>6517.24</v>
      </c>
      <c r="G516" s="171"/>
      <c r="H516" s="171"/>
    </row>
    <row r="517" s="172" customFormat="true" ht="13.2" hidden="false" customHeight="true" outlineLevel="0" collapsed="false">
      <c r="A517" s="168" t="n">
        <v>509</v>
      </c>
      <c r="B517" s="169" t="s">
        <v>238</v>
      </c>
      <c r="C517" s="169"/>
      <c r="D517" s="169" t="s">
        <v>1831</v>
      </c>
      <c r="E517" s="170" t="s">
        <v>1446</v>
      </c>
      <c r="F517" s="171" t="n">
        <v>156246.94</v>
      </c>
      <c r="G517" s="171"/>
      <c r="H517" s="171"/>
    </row>
    <row r="518" s="172" customFormat="true" ht="13.2" hidden="false" customHeight="true" outlineLevel="0" collapsed="false">
      <c r="A518" s="168" t="n">
        <v>510</v>
      </c>
      <c r="B518" s="169" t="s">
        <v>238</v>
      </c>
      <c r="C518" s="169"/>
      <c r="D518" s="169" t="s">
        <v>1832</v>
      </c>
      <c r="E518" s="170" t="s">
        <v>1220</v>
      </c>
      <c r="F518" s="171" t="n">
        <v>66380.84</v>
      </c>
      <c r="G518" s="171"/>
      <c r="H518" s="171"/>
    </row>
    <row r="519" s="172" customFormat="true" ht="13.2" hidden="false" customHeight="true" outlineLevel="0" collapsed="false">
      <c r="A519" s="168" t="n">
        <v>511</v>
      </c>
      <c r="B519" s="169" t="s">
        <v>238</v>
      </c>
      <c r="C519" s="169"/>
      <c r="D519" s="169" t="s">
        <v>1833</v>
      </c>
      <c r="E519" s="170" t="s">
        <v>1450</v>
      </c>
      <c r="F519" s="171" t="n">
        <v>197066.59</v>
      </c>
      <c r="G519" s="171"/>
      <c r="H519" s="171"/>
    </row>
    <row r="520" s="172" customFormat="true" ht="13.2" hidden="false" customHeight="true" outlineLevel="0" collapsed="false">
      <c r="A520" s="168" t="n">
        <v>512</v>
      </c>
      <c r="B520" s="169" t="s">
        <v>238</v>
      </c>
      <c r="C520" s="169"/>
      <c r="D520" s="169" t="s">
        <v>1834</v>
      </c>
      <c r="E520" s="170" t="s">
        <v>1119</v>
      </c>
      <c r="F520" s="171" t="n">
        <v>28235.96</v>
      </c>
      <c r="G520" s="171"/>
      <c r="H520" s="171"/>
    </row>
    <row r="521" s="172" customFormat="true" ht="13.2" hidden="false" customHeight="true" outlineLevel="0" collapsed="false">
      <c r="A521" s="168" t="n">
        <v>513</v>
      </c>
      <c r="B521" s="169" t="s">
        <v>238</v>
      </c>
      <c r="C521" s="169"/>
      <c r="D521" s="169" t="s">
        <v>1835</v>
      </c>
      <c r="E521" s="170" t="s">
        <v>1282</v>
      </c>
      <c r="F521" s="171" t="n">
        <v>30174.81</v>
      </c>
      <c r="G521" s="171"/>
      <c r="H521" s="171"/>
    </row>
    <row r="522" s="172" customFormat="true" ht="13.2" hidden="false" customHeight="true" outlineLevel="0" collapsed="false">
      <c r="A522" s="168" t="n">
        <v>514</v>
      </c>
      <c r="B522" s="169" t="s">
        <v>238</v>
      </c>
      <c r="C522" s="169"/>
      <c r="D522" s="169" t="s">
        <v>1836</v>
      </c>
      <c r="E522" s="170" t="s">
        <v>1111</v>
      </c>
      <c r="F522" s="171" t="n">
        <v>117294.17</v>
      </c>
      <c r="G522" s="171"/>
      <c r="H522" s="171"/>
    </row>
    <row r="523" s="172" customFormat="true" ht="13.2" hidden="false" customHeight="true" outlineLevel="0" collapsed="false">
      <c r="A523" s="168" t="n">
        <v>515</v>
      </c>
      <c r="B523" s="169" t="s">
        <v>238</v>
      </c>
      <c r="C523" s="169"/>
      <c r="D523" s="169" t="s">
        <v>1837</v>
      </c>
      <c r="E523" s="170" t="s">
        <v>1359</v>
      </c>
      <c r="F523" s="171" t="n">
        <v>33314.27</v>
      </c>
      <c r="G523" s="171"/>
      <c r="H523" s="171"/>
    </row>
    <row r="524" s="172" customFormat="true" ht="13.2" hidden="false" customHeight="true" outlineLevel="0" collapsed="false">
      <c r="A524" s="168" t="n">
        <v>516</v>
      </c>
      <c r="B524" s="169" t="s">
        <v>238</v>
      </c>
      <c r="C524" s="169"/>
      <c r="D524" s="169" t="s">
        <v>1838</v>
      </c>
      <c r="E524" s="170" t="s">
        <v>331</v>
      </c>
      <c r="F524" s="171" t="n">
        <v>115547.41</v>
      </c>
      <c r="G524" s="171"/>
      <c r="H524" s="171"/>
    </row>
    <row r="525" s="172" customFormat="true" ht="13.2" hidden="false" customHeight="true" outlineLevel="0" collapsed="false">
      <c r="A525" s="168" t="n">
        <v>517</v>
      </c>
      <c r="B525" s="169" t="s">
        <v>238</v>
      </c>
      <c r="C525" s="169"/>
      <c r="D525" s="169" t="s">
        <v>1839</v>
      </c>
      <c r="E525" s="170" t="s">
        <v>1111</v>
      </c>
      <c r="F525" s="171" t="n">
        <v>168436.32</v>
      </c>
      <c r="G525" s="171"/>
      <c r="H525" s="171"/>
    </row>
    <row r="526" s="172" customFormat="true" ht="13.2" hidden="false" customHeight="true" outlineLevel="0" collapsed="false">
      <c r="A526" s="168" t="n">
        <v>518</v>
      </c>
      <c r="B526" s="169" t="s">
        <v>238</v>
      </c>
      <c r="C526" s="169"/>
      <c r="D526" s="169" t="s">
        <v>1840</v>
      </c>
      <c r="E526" s="170" t="s">
        <v>1485</v>
      </c>
      <c r="F526" s="171" t="n">
        <v>135749.43</v>
      </c>
      <c r="G526" s="171"/>
      <c r="H526" s="171"/>
    </row>
    <row r="527" s="172" customFormat="true" ht="13.2" hidden="false" customHeight="true" outlineLevel="0" collapsed="false">
      <c r="A527" s="168" t="n">
        <v>519</v>
      </c>
      <c r="B527" s="169" t="s">
        <v>238</v>
      </c>
      <c r="C527" s="169"/>
      <c r="D527" s="169" t="s">
        <v>1841</v>
      </c>
      <c r="E527" s="170" t="s">
        <v>698</v>
      </c>
      <c r="F527" s="171" t="n">
        <v>22914.16</v>
      </c>
      <c r="G527" s="171"/>
      <c r="H527" s="171"/>
    </row>
    <row r="528" s="172" customFormat="true" ht="13.2" hidden="false" customHeight="true" outlineLevel="0" collapsed="false">
      <c r="A528" s="168" t="n">
        <v>520</v>
      </c>
      <c r="B528" s="169" t="s">
        <v>238</v>
      </c>
      <c r="C528" s="169"/>
      <c r="D528" s="169" t="s">
        <v>1842</v>
      </c>
      <c r="E528" s="170" t="s">
        <v>1152</v>
      </c>
      <c r="F528" s="171" t="n">
        <v>182030.86</v>
      </c>
      <c r="G528" s="171"/>
      <c r="H528" s="171"/>
    </row>
    <row r="529" s="172" customFormat="true" ht="13.2" hidden="false" customHeight="true" outlineLevel="0" collapsed="false">
      <c r="A529" s="168" t="n">
        <v>521</v>
      </c>
      <c r="B529" s="169" t="s">
        <v>238</v>
      </c>
      <c r="C529" s="169"/>
      <c r="D529" s="169" t="s">
        <v>1843</v>
      </c>
      <c r="E529" s="170" t="s">
        <v>1514</v>
      </c>
      <c r="F529" s="171" t="n">
        <v>278894.6</v>
      </c>
      <c r="G529" s="171"/>
      <c r="H529" s="171"/>
    </row>
    <row r="530" s="172" customFormat="true" ht="13.2" hidden="false" customHeight="true" outlineLevel="0" collapsed="false">
      <c r="A530" s="168" t="n">
        <v>522</v>
      </c>
      <c r="B530" s="169" t="s">
        <v>238</v>
      </c>
      <c r="C530" s="169"/>
      <c r="D530" s="169" t="s">
        <v>1844</v>
      </c>
      <c r="E530" s="170" t="s">
        <v>1109</v>
      </c>
      <c r="F530" s="171" t="n">
        <v>22687.23</v>
      </c>
      <c r="G530" s="171"/>
      <c r="H530" s="171"/>
    </row>
    <row r="531" s="172" customFormat="true" ht="13.2" hidden="false" customHeight="true" outlineLevel="0" collapsed="false">
      <c r="A531" s="168" t="n">
        <v>523</v>
      </c>
      <c r="B531" s="169" t="s">
        <v>238</v>
      </c>
      <c r="C531" s="169"/>
      <c r="D531" s="169" t="s">
        <v>1845</v>
      </c>
      <c r="E531" s="170" t="s">
        <v>410</v>
      </c>
      <c r="F531" s="171" t="n">
        <v>141592.24</v>
      </c>
      <c r="G531" s="171"/>
      <c r="H531" s="171"/>
    </row>
    <row r="532" s="172" customFormat="true" ht="13.2" hidden="false" customHeight="true" outlineLevel="0" collapsed="false">
      <c r="A532" s="168" t="n">
        <v>524</v>
      </c>
      <c r="B532" s="169" t="s">
        <v>238</v>
      </c>
      <c r="C532" s="169"/>
      <c r="D532" s="169" t="s">
        <v>1846</v>
      </c>
      <c r="E532" s="170" t="s">
        <v>1111</v>
      </c>
      <c r="F532" s="171" t="n">
        <v>251751.04</v>
      </c>
      <c r="G532" s="171"/>
      <c r="H532" s="171"/>
    </row>
    <row r="533" s="172" customFormat="true" ht="13.2" hidden="false" customHeight="true" outlineLevel="0" collapsed="false">
      <c r="A533" s="168" t="n">
        <v>525</v>
      </c>
      <c r="B533" s="169" t="s">
        <v>238</v>
      </c>
      <c r="C533" s="169"/>
      <c r="D533" s="169" t="s">
        <v>1847</v>
      </c>
      <c r="E533" s="170" t="s">
        <v>1470</v>
      </c>
      <c r="F533" s="171" t="n">
        <v>274693.94</v>
      </c>
      <c r="G533" s="171"/>
      <c r="H533" s="171"/>
    </row>
    <row r="534" s="172" customFormat="true" ht="13.2" hidden="false" customHeight="true" outlineLevel="0" collapsed="false">
      <c r="A534" s="168" t="n">
        <v>526</v>
      </c>
      <c r="B534" s="169" t="s">
        <v>238</v>
      </c>
      <c r="C534" s="169"/>
      <c r="D534" s="169" t="s">
        <v>1848</v>
      </c>
      <c r="E534" s="170" t="s">
        <v>1109</v>
      </c>
      <c r="F534" s="171" t="n">
        <v>72982.6</v>
      </c>
      <c r="G534" s="171"/>
      <c r="H534" s="171"/>
    </row>
    <row r="535" s="172" customFormat="true" ht="13.2" hidden="false" customHeight="true" outlineLevel="0" collapsed="false">
      <c r="A535" s="168" t="n">
        <v>527</v>
      </c>
      <c r="B535" s="169" t="s">
        <v>238</v>
      </c>
      <c r="C535" s="169"/>
      <c r="D535" s="169" t="s">
        <v>1849</v>
      </c>
      <c r="E535" s="170" t="s">
        <v>790</v>
      </c>
      <c r="F535" s="171" t="n">
        <v>431645.25</v>
      </c>
      <c r="G535" s="171"/>
      <c r="H535" s="171"/>
    </row>
    <row r="536" s="172" customFormat="true" ht="13.2" hidden="false" customHeight="true" outlineLevel="0" collapsed="false">
      <c r="A536" s="168" t="n">
        <v>528</v>
      </c>
      <c r="B536" s="169" t="s">
        <v>238</v>
      </c>
      <c r="C536" s="169"/>
      <c r="D536" s="169" t="s">
        <v>1850</v>
      </c>
      <c r="E536" s="170" t="s">
        <v>1350</v>
      </c>
      <c r="F536" s="171" t="n">
        <v>195449.6</v>
      </c>
      <c r="G536" s="171"/>
      <c r="H536" s="171"/>
    </row>
    <row r="537" s="172" customFormat="true" ht="13.2" hidden="false" customHeight="true" outlineLevel="0" collapsed="false">
      <c r="A537" s="168" t="n">
        <v>529</v>
      </c>
      <c r="B537" s="169" t="s">
        <v>238</v>
      </c>
      <c r="C537" s="169"/>
      <c r="D537" s="169" t="s">
        <v>1851</v>
      </c>
      <c r="E537" s="170" t="s">
        <v>1499</v>
      </c>
      <c r="F537" s="171" t="n">
        <v>173738.9</v>
      </c>
      <c r="G537" s="171"/>
      <c r="H537" s="171"/>
    </row>
    <row r="538" s="172" customFormat="true" ht="13.2" hidden="false" customHeight="true" outlineLevel="0" collapsed="false">
      <c r="A538" s="168" t="n">
        <v>530</v>
      </c>
      <c r="B538" s="169" t="s">
        <v>238</v>
      </c>
      <c r="C538" s="169"/>
      <c r="D538" s="169" t="s">
        <v>1852</v>
      </c>
      <c r="E538" s="170" t="s">
        <v>1494</v>
      </c>
      <c r="F538" s="171" t="n">
        <v>122065.83</v>
      </c>
      <c r="G538" s="171"/>
      <c r="H538" s="171"/>
    </row>
    <row r="539" s="172" customFormat="true" ht="13.2" hidden="false" customHeight="true" outlineLevel="0" collapsed="false">
      <c r="A539" s="168" t="n">
        <v>531</v>
      </c>
      <c r="B539" s="169" t="s">
        <v>238</v>
      </c>
      <c r="C539" s="169"/>
      <c r="D539" s="169" t="s">
        <v>1853</v>
      </c>
      <c r="E539" s="170" t="s">
        <v>1433</v>
      </c>
      <c r="F539" s="171" t="n">
        <v>213280.49</v>
      </c>
      <c r="G539" s="171"/>
      <c r="H539" s="171"/>
    </row>
    <row r="540" s="172" customFormat="true" ht="13.2" hidden="false" customHeight="true" outlineLevel="0" collapsed="false">
      <c r="A540" s="168" t="n">
        <v>532</v>
      </c>
      <c r="B540" s="169" t="s">
        <v>238</v>
      </c>
      <c r="C540" s="169"/>
      <c r="D540" s="169" t="s">
        <v>1854</v>
      </c>
      <c r="E540" s="170" t="s">
        <v>844</v>
      </c>
      <c r="F540" s="171" t="n">
        <v>95462.91</v>
      </c>
      <c r="G540" s="171"/>
      <c r="H540" s="171"/>
    </row>
    <row r="541" s="172" customFormat="true" ht="13.2" hidden="false" customHeight="true" outlineLevel="0" collapsed="false">
      <c r="A541" s="168" t="n">
        <v>533</v>
      </c>
      <c r="B541" s="169" t="s">
        <v>238</v>
      </c>
      <c r="C541" s="169"/>
      <c r="D541" s="169" t="s">
        <v>1855</v>
      </c>
      <c r="E541" s="170" t="s">
        <v>1083</v>
      </c>
      <c r="F541" s="171" t="n">
        <v>74190.26</v>
      </c>
      <c r="G541" s="171"/>
      <c r="H541" s="171"/>
    </row>
    <row r="542" s="172" customFormat="true" ht="13.2" hidden="false" customHeight="true" outlineLevel="0" collapsed="false">
      <c r="A542" s="168" t="n">
        <v>534</v>
      </c>
      <c r="B542" s="169" t="s">
        <v>238</v>
      </c>
      <c r="C542" s="169"/>
      <c r="D542" s="169" t="s">
        <v>1856</v>
      </c>
      <c r="E542" s="170" t="s">
        <v>1350</v>
      </c>
      <c r="F542" s="171" t="n">
        <v>154141.45</v>
      </c>
      <c r="G542" s="171"/>
      <c r="H542" s="171"/>
    </row>
    <row r="543" s="172" customFormat="true" ht="13.2" hidden="false" customHeight="true" outlineLevel="0" collapsed="false">
      <c r="A543" s="168" t="n">
        <v>535</v>
      </c>
      <c r="B543" s="169" t="s">
        <v>238</v>
      </c>
      <c r="C543" s="169"/>
      <c r="D543" s="169" t="s">
        <v>1857</v>
      </c>
      <c r="E543" s="170" t="s">
        <v>1494</v>
      </c>
      <c r="F543" s="171" t="n">
        <v>156899.78</v>
      </c>
      <c r="G543" s="171"/>
      <c r="H543" s="171"/>
    </row>
    <row r="544" s="172" customFormat="true" ht="13.2" hidden="false" customHeight="true" outlineLevel="0" collapsed="false">
      <c r="A544" s="168" t="n">
        <v>536</v>
      </c>
      <c r="B544" s="169" t="s">
        <v>238</v>
      </c>
      <c r="C544" s="169"/>
      <c r="D544" s="169" t="s">
        <v>1858</v>
      </c>
      <c r="E544" s="170" t="s">
        <v>1729</v>
      </c>
      <c r="F544" s="171" t="n">
        <v>187879.35</v>
      </c>
      <c r="G544" s="171"/>
      <c r="H544" s="171"/>
    </row>
    <row r="545" s="172" customFormat="true" ht="13.2" hidden="false" customHeight="true" outlineLevel="0" collapsed="false">
      <c r="A545" s="168" t="n">
        <v>537</v>
      </c>
      <c r="B545" s="169" t="s">
        <v>238</v>
      </c>
      <c r="C545" s="169"/>
      <c r="D545" s="169" t="s">
        <v>1859</v>
      </c>
      <c r="E545" s="170" t="s">
        <v>410</v>
      </c>
      <c r="F545" s="171" t="n">
        <v>193039.64</v>
      </c>
      <c r="G545" s="171"/>
      <c r="H545" s="171"/>
    </row>
    <row r="546" s="172" customFormat="true" ht="13.2" hidden="false" customHeight="true" outlineLevel="0" collapsed="false">
      <c r="A546" s="168" t="n">
        <v>538</v>
      </c>
      <c r="B546" s="169" t="s">
        <v>238</v>
      </c>
      <c r="C546" s="169"/>
      <c r="D546" s="169" t="s">
        <v>1860</v>
      </c>
      <c r="E546" s="170" t="s">
        <v>593</v>
      </c>
      <c r="F546" s="171" t="n">
        <v>131489.19</v>
      </c>
      <c r="G546" s="171"/>
      <c r="H546" s="171"/>
    </row>
    <row r="547" s="172" customFormat="true" ht="13.2" hidden="false" customHeight="true" outlineLevel="0" collapsed="false">
      <c r="A547" s="168" t="n">
        <v>539</v>
      </c>
      <c r="B547" s="169" t="s">
        <v>238</v>
      </c>
      <c r="C547" s="169"/>
      <c r="D547" s="169" t="s">
        <v>1861</v>
      </c>
      <c r="E547" s="170" t="s">
        <v>1111</v>
      </c>
      <c r="F547" s="171" t="n">
        <v>83684.32</v>
      </c>
      <c r="G547" s="171"/>
      <c r="H547" s="171"/>
    </row>
    <row r="548" s="172" customFormat="true" ht="13.2" hidden="false" customHeight="true" outlineLevel="0" collapsed="false">
      <c r="A548" s="168" t="n">
        <v>540</v>
      </c>
      <c r="B548" s="169" t="s">
        <v>238</v>
      </c>
      <c r="C548" s="169"/>
      <c r="D548" s="169" t="s">
        <v>1862</v>
      </c>
      <c r="E548" s="170" t="s">
        <v>545</v>
      </c>
      <c r="F548" s="171" t="n">
        <v>134081.59</v>
      </c>
      <c r="G548" s="171"/>
      <c r="H548" s="171"/>
    </row>
    <row r="549" s="172" customFormat="true" ht="13.2" hidden="false" customHeight="true" outlineLevel="0" collapsed="false">
      <c r="A549" s="168" t="n">
        <v>541</v>
      </c>
      <c r="B549" s="169" t="s">
        <v>238</v>
      </c>
      <c r="C549" s="169"/>
      <c r="D549" s="169" t="s">
        <v>1863</v>
      </c>
      <c r="E549" s="170" t="s">
        <v>1491</v>
      </c>
      <c r="F549" s="171" t="n">
        <v>259717.67</v>
      </c>
      <c r="G549" s="171"/>
      <c r="H549" s="171"/>
    </row>
    <row r="550" s="172" customFormat="true" ht="13.2" hidden="false" customHeight="true" outlineLevel="0" collapsed="false">
      <c r="A550" s="168" t="n">
        <v>542</v>
      </c>
      <c r="B550" s="169" t="s">
        <v>238</v>
      </c>
      <c r="C550" s="169"/>
      <c r="D550" s="169" t="s">
        <v>1864</v>
      </c>
      <c r="E550" s="170" t="s">
        <v>1549</v>
      </c>
      <c r="F550" s="171" t="n">
        <v>194229.9</v>
      </c>
      <c r="G550" s="171"/>
      <c r="H550" s="171"/>
    </row>
    <row r="551" s="172" customFormat="true" ht="13.2" hidden="false" customHeight="true" outlineLevel="0" collapsed="false">
      <c r="A551" s="168" t="n">
        <v>543</v>
      </c>
      <c r="B551" s="169" t="s">
        <v>238</v>
      </c>
      <c r="C551" s="169"/>
      <c r="D551" s="169" t="s">
        <v>1865</v>
      </c>
      <c r="E551" s="170" t="s">
        <v>698</v>
      </c>
      <c r="F551" s="171" t="n">
        <v>19319.46</v>
      </c>
      <c r="G551" s="171"/>
      <c r="H551" s="171"/>
    </row>
    <row r="552" s="172" customFormat="true" ht="13.2" hidden="false" customHeight="true" outlineLevel="0" collapsed="false">
      <c r="A552" s="168" t="n">
        <v>544</v>
      </c>
      <c r="B552" s="169" t="s">
        <v>238</v>
      </c>
      <c r="C552" s="169"/>
      <c r="D552" s="169" t="s">
        <v>1866</v>
      </c>
      <c r="E552" s="170" t="s">
        <v>1497</v>
      </c>
      <c r="F552" s="171" t="n">
        <v>300348.57</v>
      </c>
      <c r="G552" s="171"/>
      <c r="H552" s="171"/>
    </row>
    <row r="553" s="172" customFormat="true" ht="13.2" hidden="false" customHeight="true" outlineLevel="0" collapsed="false">
      <c r="A553" s="168" t="n">
        <v>545</v>
      </c>
      <c r="B553" s="169" t="s">
        <v>238</v>
      </c>
      <c r="C553" s="169"/>
      <c r="D553" s="169" t="s">
        <v>1867</v>
      </c>
      <c r="E553" s="170" t="s">
        <v>1220</v>
      </c>
      <c r="F553" s="171" t="n">
        <v>73635</v>
      </c>
      <c r="G553" s="171"/>
      <c r="H553" s="171"/>
    </row>
    <row r="554" s="172" customFormat="true" ht="13.2" hidden="false" customHeight="true" outlineLevel="0" collapsed="false">
      <c r="A554" s="168" t="n">
        <v>546</v>
      </c>
      <c r="B554" s="169" t="s">
        <v>238</v>
      </c>
      <c r="C554" s="169"/>
      <c r="D554" s="169" t="s">
        <v>1868</v>
      </c>
      <c r="E554" s="170" t="s">
        <v>1047</v>
      </c>
      <c r="F554" s="171" t="n">
        <v>95692.91</v>
      </c>
      <c r="G554" s="171"/>
      <c r="H554" s="171"/>
    </row>
    <row r="555" s="172" customFormat="true" ht="13.2" hidden="false" customHeight="true" outlineLevel="0" collapsed="false">
      <c r="A555" s="168" t="n">
        <v>547</v>
      </c>
      <c r="B555" s="169" t="s">
        <v>238</v>
      </c>
      <c r="C555" s="169"/>
      <c r="D555" s="169" t="s">
        <v>1869</v>
      </c>
      <c r="E555" s="170" t="s">
        <v>1220</v>
      </c>
      <c r="F555" s="171" t="n">
        <v>67954.6</v>
      </c>
      <c r="G555" s="171"/>
      <c r="H555" s="171"/>
    </row>
    <row r="556" s="172" customFormat="true" ht="13.2" hidden="false" customHeight="true" outlineLevel="0" collapsed="false">
      <c r="A556" s="168" t="n">
        <v>548</v>
      </c>
      <c r="B556" s="169" t="s">
        <v>238</v>
      </c>
      <c r="C556" s="169"/>
      <c r="D556" s="169" t="s">
        <v>1870</v>
      </c>
      <c r="E556" s="170" t="s">
        <v>1171</v>
      </c>
      <c r="F556" s="171" t="n">
        <v>21526.82</v>
      </c>
      <c r="G556" s="171"/>
      <c r="H556" s="171"/>
    </row>
    <row r="557" s="172" customFormat="true" ht="13.2" hidden="false" customHeight="true" outlineLevel="0" collapsed="false">
      <c r="A557" s="168" t="n">
        <v>549</v>
      </c>
      <c r="B557" s="169" t="s">
        <v>238</v>
      </c>
      <c r="C557" s="169"/>
      <c r="D557" s="169" t="s">
        <v>1871</v>
      </c>
      <c r="E557" s="170" t="s">
        <v>1167</v>
      </c>
      <c r="F557" s="171" t="n">
        <v>256398.95</v>
      </c>
      <c r="G557" s="171"/>
      <c r="H557" s="171"/>
    </row>
    <row r="558" s="172" customFormat="true" ht="13.2" hidden="false" customHeight="true" outlineLevel="0" collapsed="false">
      <c r="A558" s="168" t="n">
        <v>550</v>
      </c>
      <c r="B558" s="169" t="s">
        <v>238</v>
      </c>
      <c r="C558" s="169"/>
      <c r="D558" s="169" t="s">
        <v>1872</v>
      </c>
      <c r="E558" s="170" t="s">
        <v>1450</v>
      </c>
      <c r="F558" s="171" t="n">
        <v>189852.65</v>
      </c>
      <c r="G558" s="171"/>
      <c r="H558" s="171"/>
    </row>
    <row r="559" s="172" customFormat="true" ht="13.2" hidden="false" customHeight="true" outlineLevel="0" collapsed="false">
      <c r="A559" s="168" t="n">
        <v>551</v>
      </c>
      <c r="B559" s="169" t="s">
        <v>238</v>
      </c>
      <c r="C559" s="169"/>
      <c r="D559" s="169" t="s">
        <v>1873</v>
      </c>
      <c r="E559" s="170" t="s">
        <v>525</v>
      </c>
      <c r="F559" s="171" t="n">
        <v>289437.38</v>
      </c>
      <c r="G559" s="171"/>
      <c r="H559" s="171"/>
    </row>
    <row r="560" s="172" customFormat="true" ht="13.2" hidden="false" customHeight="true" outlineLevel="0" collapsed="false">
      <c r="A560" s="168" t="n">
        <v>552</v>
      </c>
      <c r="B560" s="169" t="s">
        <v>238</v>
      </c>
      <c r="C560" s="169"/>
      <c r="D560" s="169" t="s">
        <v>1874</v>
      </c>
      <c r="E560" s="170" t="s">
        <v>628</v>
      </c>
      <c r="F560" s="171" t="n">
        <v>197521.99</v>
      </c>
      <c r="G560" s="171"/>
      <c r="H560" s="171"/>
    </row>
    <row r="561" s="172" customFormat="true" ht="13.2" hidden="false" customHeight="true" outlineLevel="0" collapsed="false">
      <c r="A561" s="168" t="n">
        <v>553</v>
      </c>
      <c r="B561" s="169" t="s">
        <v>238</v>
      </c>
      <c r="C561" s="169"/>
      <c r="D561" s="169" t="s">
        <v>1875</v>
      </c>
      <c r="E561" s="170" t="s">
        <v>1115</v>
      </c>
      <c r="F561" s="171" t="n">
        <v>28153.9</v>
      </c>
      <c r="G561" s="171"/>
      <c r="H561" s="171"/>
    </row>
    <row r="562" s="172" customFormat="true" ht="13.2" hidden="false" customHeight="true" outlineLevel="0" collapsed="false">
      <c r="A562" s="168" t="n">
        <v>554</v>
      </c>
      <c r="B562" s="169" t="s">
        <v>238</v>
      </c>
      <c r="C562" s="169"/>
      <c r="D562" s="169" t="s">
        <v>1876</v>
      </c>
      <c r="E562" s="170" t="s">
        <v>1278</v>
      </c>
      <c r="F562" s="171" t="n">
        <v>73043.18</v>
      </c>
      <c r="G562" s="171"/>
      <c r="H562" s="171"/>
    </row>
    <row r="563" s="172" customFormat="true" ht="13.2" hidden="false" customHeight="true" outlineLevel="0" collapsed="false">
      <c r="A563" s="168" t="n">
        <v>555</v>
      </c>
      <c r="B563" s="169" t="s">
        <v>238</v>
      </c>
      <c r="C563" s="169"/>
      <c r="D563" s="169" t="s">
        <v>1877</v>
      </c>
      <c r="E563" s="170" t="s">
        <v>1299</v>
      </c>
      <c r="F563" s="171" t="n">
        <v>143564.85</v>
      </c>
      <c r="G563" s="171"/>
      <c r="H563" s="171"/>
    </row>
    <row r="564" s="172" customFormat="true" ht="13.2" hidden="false" customHeight="true" outlineLevel="0" collapsed="false">
      <c r="A564" s="168" t="n">
        <v>556</v>
      </c>
      <c r="B564" s="169" t="s">
        <v>238</v>
      </c>
      <c r="C564" s="169"/>
      <c r="D564" s="169" t="s">
        <v>1878</v>
      </c>
      <c r="E564" s="170" t="s">
        <v>1485</v>
      </c>
      <c r="F564" s="171" t="n">
        <v>116728.06</v>
      </c>
      <c r="G564" s="171"/>
      <c r="H564" s="171"/>
    </row>
    <row r="565" s="172" customFormat="true" ht="13.2" hidden="false" customHeight="true" outlineLevel="0" collapsed="false">
      <c r="A565" s="168" t="n">
        <v>557</v>
      </c>
      <c r="B565" s="169" t="s">
        <v>238</v>
      </c>
      <c r="C565" s="169"/>
      <c r="D565" s="169" t="s">
        <v>1879</v>
      </c>
      <c r="E565" s="170" t="s">
        <v>1880</v>
      </c>
      <c r="F565" s="171" t="n">
        <v>98472.78</v>
      </c>
      <c r="G565" s="171"/>
      <c r="H565" s="171"/>
    </row>
    <row r="566" s="172" customFormat="true" ht="13.2" hidden="false" customHeight="true" outlineLevel="0" collapsed="false">
      <c r="A566" s="168" t="n">
        <v>558</v>
      </c>
      <c r="B566" s="169" t="s">
        <v>238</v>
      </c>
      <c r="C566" s="169"/>
      <c r="D566" s="169" t="s">
        <v>1881</v>
      </c>
      <c r="E566" s="170" t="s">
        <v>1095</v>
      </c>
      <c r="F566" s="171" t="n">
        <v>293606.15</v>
      </c>
      <c r="G566" s="171"/>
      <c r="H566" s="171"/>
    </row>
    <row r="567" s="172" customFormat="true" ht="13.2" hidden="false" customHeight="true" outlineLevel="0" collapsed="false">
      <c r="A567" s="168" t="n">
        <v>559</v>
      </c>
      <c r="B567" s="169" t="s">
        <v>238</v>
      </c>
      <c r="C567" s="169"/>
      <c r="D567" s="169" t="s">
        <v>1882</v>
      </c>
      <c r="E567" s="170" t="s">
        <v>1220</v>
      </c>
      <c r="F567" s="171" t="n">
        <v>80661.01</v>
      </c>
      <c r="G567" s="171"/>
      <c r="H567" s="171"/>
    </row>
    <row r="568" s="172" customFormat="true" ht="13.2" hidden="false" customHeight="true" outlineLevel="0" collapsed="false">
      <c r="A568" s="168" t="n">
        <v>560</v>
      </c>
      <c r="B568" s="169" t="s">
        <v>238</v>
      </c>
      <c r="C568" s="169"/>
      <c r="D568" s="169" t="s">
        <v>1883</v>
      </c>
      <c r="E568" s="170" t="s">
        <v>1605</v>
      </c>
      <c r="F568" s="171" t="n">
        <v>87519.58</v>
      </c>
      <c r="G568" s="171"/>
      <c r="H568" s="171"/>
    </row>
    <row r="569" s="172" customFormat="true" ht="13.2" hidden="false" customHeight="true" outlineLevel="0" collapsed="false">
      <c r="A569" s="168" t="n">
        <v>561</v>
      </c>
      <c r="B569" s="169" t="s">
        <v>238</v>
      </c>
      <c r="C569" s="169"/>
      <c r="D569" s="169" t="s">
        <v>1884</v>
      </c>
      <c r="E569" s="170" t="s">
        <v>451</v>
      </c>
      <c r="F569" s="171" t="n">
        <v>195267.79</v>
      </c>
      <c r="G569" s="171"/>
      <c r="H569" s="171"/>
    </row>
    <row r="570" s="172" customFormat="true" ht="13.2" hidden="false" customHeight="true" outlineLevel="0" collapsed="false">
      <c r="A570" s="168" t="n">
        <v>562</v>
      </c>
      <c r="B570" s="169" t="s">
        <v>238</v>
      </c>
      <c r="C570" s="169"/>
      <c r="D570" s="169" t="s">
        <v>1885</v>
      </c>
      <c r="E570" s="170" t="s">
        <v>1450</v>
      </c>
      <c r="F570" s="171" t="n">
        <v>308151.75</v>
      </c>
      <c r="G570" s="171"/>
      <c r="H570" s="171"/>
    </row>
    <row r="571" s="172" customFormat="true" ht="13.2" hidden="false" customHeight="true" outlineLevel="0" collapsed="false">
      <c r="A571" s="168" t="n">
        <v>563</v>
      </c>
      <c r="B571" s="169" t="s">
        <v>238</v>
      </c>
      <c r="C571" s="169"/>
      <c r="D571" s="169" t="s">
        <v>1886</v>
      </c>
      <c r="E571" s="170" t="s">
        <v>1171</v>
      </c>
      <c r="F571" s="171" t="n">
        <v>52415.04</v>
      </c>
      <c r="G571" s="171"/>
      <c r="H571" s="171"/>
    </row>
    <row r="572" s="172" customFormat="true" ht="13.2" hidden="false" customHeight="true" outlineLevel="0" collapsed="false">
      <c r="A572" s="168" t="n">
        <v>564</v>
      </c>
      <c r="B572" s="169" t="s">
        <v>238</v>
      </c>
      <c r="C572" s="169"/>
      <c r="D572" s="169" t="s">
        <v>1887</v>
      </c>
      <c r="E572" s="170" t="s">
        <v>1105</v>
      </c>
      <c r="F572" s="171" t="n">
        <v>25320</v>
      </c>
      <c r="G572" s="171"/>
      <c r="H572" s="171"/>
    </row>
    <row r="573" s="172" customFormat="true" ht="13.2" hidden="false" customHeight="true" outlineLevel="0" collapsed="false">
      <c r="A573" s="168" t="n">
        <v>565</v>
      </c>
      <c r="B573" s="169" t="s">
        <v>238</v>
      </c>
      <c r="C573" s="169"/>
      <c r="D573" s="169" t="s">
        <v>1888</v>
      </c>
      <c r="E573" s="170" t="s">
        <v>1549</v>
      </c>
      <c r="F573" s="171" t="n">
        <v>144059.08</v>
      </c>
      <c r="G573" s="171"/>
      <c r="H573" s="171"/>
    </row>
    <row r="574" s="172" customFormat="true" ht="13.2" hidden="false" customHeight="true" outlineLevel="0" collapsed="false">
      <c r="A574" s="168" t="n">
        <v>566</v>
      </c>
      <c r="B574" s="169" t="s">
        <v>238</v>
      </c>
      <c r="C574" s="169"/>
      <c r="D574" s="169" t="s">
        <v>1889</v>
      </c>
      <c r="E574" s="170" t="s">
        <v>765</v>
      </c>
      <c r="F574" s="171" t="n">
        <v>191190.48</v>
      </c>
      <c r="G574" s="171"/>
      <c r="H574" s="171"/>
    </row>
    <row r="575" s="172" customFormat="true" ht="13.2" hidden="false" customHeight="true" outlineLevel="0" collapsed="false">
      <c r="A575" s="168" t="n">
        <v>567</v>
      </c>
      <c r="B575" s="169" t="s">
        <v>238</v>
      </c>
      <c r="C575" s="169"/>
      <c r="D575" s="169" t="s">
        <v>1890</v>
      </c>
      <c r="E575" s="170" t="s">
        <v>1891</v>
      </c>
      <c r="F575" s="171" t="n">
        <v>123198.35</v>
      </c>
      <c r="G575" s="171"/>
      <c r="H575" s="171"/>
    </row>
    <row r="576" s="172" customFormat="true" ht="13.2" hidden="false" customHeight="true" outlineLevel="0" collapsed="false">
      <c r="A576" s="168" t="n">
        <v>568</v>
      </c>
      <c r="B576" s="169" t="s">
        <v>238</v>
      </c>
      <c r="C576" s="169"/>
      <c r="D576" s="169" t="s">
        <v>1892</v>
      </c>
      <c r="E576" s="170" t="s">
        <v>1115</v>
      </c>
      <c r="F576" s="171" t="n">
        <v>39264.84</v>
      </c>
      <c r="G576" s="171"/>
      <c r="H576" s="171"/>
    </row>
    <row r="577" s="172" customFormat="true" ht="13.2" hidden="false" customHeight="true" outlineLevel="0" collapsed="false">
      <c r="A577" s="168" t="n">
        <v>569</v>
      </c>
      <c r="B577" s="169" t="s">
        <v>238</v>
      </c>
      <c r="C577" s="169"/>
      <c r="D577" s="169" t="s">
        <v>1893</v>
      </c>
      <c r="E577" s="170" t="s">
        <v>1350</v>
      </c>
      <c r="F577" s="171" t="n">
        <v>174728.62</v>
      </c>
      <c r="G577" s="171"/>
      <c r="H577" s="171"/>
    </row>
    <row r="578" s="172" customFormat="true" ht="13.2" hidden="false" customHeight="true" outlineLevel="0" collapsed="false">
      <c r="A578" s="168" t="n">
        <v>570</v>
      </c>
      <c r="B578" s="169" t="s">
        <v>238</v>
      </c>
      <c r="C578" s="169"/>
      <c r="D578" s="169" t="s">
        <v>1894</v>
      </c>
      <c r="E578" s="170" t="s">
        <v>1895</v>
      </c>
      <c r="F578" s="171" t="n">
        <v>302133.95</v>
      </c>
      <c r="G578" s="171"/>
      <c r="H578" s="171"/>
    </row>
    <row r="579" s="172" customFormat="true" ht="13.2" hidden="false" customHeight="true" outlineLevel="0" collapsed="false">
      <c r="A579" s="168" t="n">
        <v>571</v>
      </c>
      <c r="B579" s="169" t="s">
        <v>238</v>
      </c>
      <c r="C579" s="169"/>
      <c r="D579" s="169" t="s">
        <v>1896</v>
      </c>
      <c r="E579" s="170" t="s">
        <v>1511</v>
      </c>
      <c r="F579" s="171" t="n">
        <v>254080.72</v>
      </c>
      <c r="G579" s="171"/>
      <c r="H579" s="171"/>
    </row>
    <row r="580" s="172" customFormat="true" ht="13.2" hidden="false" customHeight="true" outlineLevel="0" collapsed="false">
      <c r="A580" s="168" t="n">
        <v>572</v>
      </c>
      <c r="B580" s="169" t="s">
        <v>238</v>
      </c>
      <c r="C580" s="169"/>
      <c r="D580" s="169" t="s">
        <v>1897</v>
      </c>
      <c r="E580" s="170" t="s">
        <v>1278</v>
      </c>
      <c r="F580" s="171" t="n">
        <v>89737.81</v>
      </c>
      <c r="G580" s="171"/>
      <c r="H580" s="171"/>
    </row>
    <row r="581" s="172" customFormat="true" ht="13.2" hidden="false" customHeight="true" outlineLevel="0" collapsed="false">
      <c r="A581" s="168" t="n">
        <v>573</v>
      </c>
      <c r="B581" s="169" t="s">
        <v>238</v>
      </c>
      <c r="C581" s="169"/>
      <c r="D581" s="169" t="s">
        <v>1898</v>
      </c>
      <c r="E581" s="170" t="s">
        <v>1497</v>
      </c>
      <c r="F581" s="171" t="n">
        <v>294668.75</v>
      </c>
      <c r="G581" s="171"/>
      <c r="H581" s="171"/>
    </row>
    <row r="582" s="172" customFormat="true" ht="13.2" hidden="false" customHeight="true" outlineLevel="0" collapsed="false">
      <c r="A582" s="168" t="n">
        <v>574</v>
      </c>
      <c r="B582" s="169" t="s">
        <v>238</v>
      </c>
      <c r="C582" s="169"/>
      <c r="D582" s="169" t="s">
        <v>1899</v>
      </c>
      <c r="E582" s="170" t="s">
        <v>1539</v>
      </c>
      <c r="F582" s="171" t="n">
        <v>222487.15</v>
      </c>
      <c r="G582" s="171"/>
      <c r="H582" s="171"/>
    </row>
    <row r="583" s="172" customFormat="true" ht="13.2" hidden="false" customHeight="true" outlineLevel="0" collapsed="false">
      <c r="A583" s="168" t="n">
        <v>575</v>
      </c>
      <c r="B583" s="169" t="s">
        <v>238</v>
      </c>
      <c r="C583" s="169"/>
      <c r="D583" s="169" t="s">
        <v>1900</v>
      </c>
      <c r="E583" s="170" t="s">
        <v>280</v>
      </c>
      <c r="F583" s="171" t="n">
        <v>35867.18</v>
      </c>
      <c r="G583" s="171"/>
      <c r="H583" s="171"/>
    </row>
    <row r="584" s="172" customFormat="true" ht="13.2" hidden="false" customHeight="true" outlineLevel="0" collapsed="false">
      <c r="A584" s="168" t="n">
        <v>576</v>
      </c>
      <c r="B584" s="169" t="s">
        <v>238</v>
      </c>
      <c r="C584" s="169"/>
      <c r="D584" s="169" t="s">
        <v>1901</v>
      </c>
      <c r="E584" s="170" t="s">
        <v>1549</v>
      </c>
      <c r="F584" s="171" t="n">
        <v>140223.92</v>
      </c>
      <c r="G584" s="171"/>
      <c r="H584" s="171"/>
    </row>
    <row r="585" s="172" customFormat="true" ht="13.2" hidden="false" customHeight="true" outlineLevel="0" collapsed="false">
      <c r="A585" s="168" t="n">
        <v>577</v>
      </c>
      <c r="B585" s="169" t="s">
        <v>238</v>
      </c>
      <c r="C585" s="169"/>
      <c r="D585" s="169" t="s">
        <v>1902</v>
      </c>
      <c r="E585" s="170" t="s">
        <v>1729</v>
      </c>
      <c r="F585" s="171" t="n">
        <v>75079.47</v>
      </c>
      <c r="G585" s="171"/>
      <c r="H585" s="171"/>
    </row>
    <row r="586" s="172" customFormat="true" ht="13.2" hidden="false" customHeight="true" outlineLevel="0" collapsed="false">
      <c r="A586" s="168" t="n">
        <v>578</v>
      </c>
      <c r="B586" s="169" t="s">
        <v>238</v>
      </c>
      <c r="C586" s="169"/>
      <c r="D586" s="169" t="s">
        <v>1903</v>
      </c>
      <c r="E586" s="170" t="s">
        <v>1119</v>
      </c>
      <c r="F586" s="171" t="n">
        <v>16178.49</v>
      </c>
      <c r="G586" s="171"/>
      <c r="H586" s="171"/>
    </row>
    <row r="587" s="172" customFormat="true" ht="13.2" hidden="false" customHeight="true" outlineLevel="0" collapsed="false">
      <c r="A587" s="168" t="n">
        <v>579</v>
      </c>
      <c r="B587" s="169" t="s">
        <v>238</v>
      </c>
      <c r="C587" s="169"/>
      <c r="D587" s="169" t="s">
        <v>1904</v>
      </c>
      <c r="E587" s="170" t="s">
        <v>1605</v>
      </c>
      <c r="F587" s="171" t="n">
        <v>100451.6</v>
      </c>
      <c r="G587" s="171"/>
      <c r="H587" s="171"/>
    </row>
    <row r="588" s="172" customFormat="true" ht="13.2" hidden="false" customHeight="true" outlineLevel="0" collapsed="false">
      <c r="A588" s="168" t="n">
        <v>580</v>
      </c>
      <c r="B588" s="169" t="s">
        <v>238</v>
      </c>
      <c r="C588" s="169"/>
      <c r="D588" s="169" t="s">
        <v>1905</v>
      </c>
      <c r="E588" s="170" t="s">
        <v>1593</v>
      </c>
      <c r="F588" s="171" t="n">
        <v>154669.84</v>
      </c>
      <c r="G588" s="171"/>
      <c r="H588" s="171"/>
    </row>
    <row r="589" s="172" customFormat="true" ht="13.2" hidden="false" customHeight="true" outlineLevel="0" collapsed="false">
      <c r="A589" s="168" t="n">
        <v>581</v>
      </c>
      <c r="B589" s="169" t="s">
        <v>238</v>
      </c>
      <c r="C589" s="169"/>
      <c r="D589" s="169" t="s">
        <v>1906</v>
      </c>
      <c r="E589" s="170" t="s">
        <v>841</v>
      </c>
      <c r="F589" s="171" t="n">
        <v>176003.46</v>
      </c>
      <c r="G589" s="171"/>
      <c r="H589" s="171"/>
    </row>
    <row r="590" s="172" customFormat="true" ht="13.2" hidden="false" customHeight="true" outlineLevel="0" collapsed="false">
      <c r="A590" s="168" t="n">
        <v>582</v>
      </c>
      <c r="B590" s="169" t="s">
        <v>238</v>
      </c>
      <c r="C590" s="169"/>
      <c r="D590" s="169" t="s">
        <v>1907</v>
      </c>
      <c r="E590" s="170" t="s">
        <v>1064</v>
      </c>
      <c r="F590" s="171" t="n">
        <v>398995.18</v>
      </c>
      <c r="G590" s="171"/>
      <c r="H590" s="171"/>
    </row>
    <row r="591" s="172" customFormat="true" ht="13.2" hidden="false" customHeight="true" outlineLevel="0" collapsed="false">
      <c r="A591" s="168" t="n">
        <v>583</v>
      </c>
      <c r="B591" s="169" t="s">
        <v>238</v>
      </c>
      <c r="C591" s="169"/>
      <c r="D591" s="169" t="s">
        <v>1908</v>
      </c>
      <c r="E591" s="170" t="s">
        <v>410</v>
      </c>
      <c r="F591" s="171" t="n">
        <v>192994.08</v>
      </c>
      <c r="G591" s="171"/>
      <c r="H591" s="171"/>
    </row>
    <row r="592" s="172" customFormat="true" ht="13.2" hidden="false" customHeight="true" outlineLevel="0" collapsed="false">
      <c r="A592" s="168" t="n">
        <v>584</v>
      </c>
      <c r="B592" s="169" t="s">
        <v>238</v>
      </c>
      <c r="C592" s="169"/>
      <c r="D592" s="169" t="s">
        <v>1909</v>
      </c>
      <c r="E592" s="170" t="s">
        <v>1508</v>
      </c>
      <c r="F592" s="171" t="n">
        <v>337405.36</v>
      </c>
      <c r="G592" s="171"/>
      <c r="H592" s="171"/>
    </row>
    <row r="593" s="172" customFormat="true" ht="13.2" hidden="false" customHeight="true" outlineLevel="0" collapsed="false">
      <c r="A593" s="168" t="n">
        <v>585</v>
      </c>
      <c r="B593" s="169" t="s">
        <v>238</v>
      </c>
      <c r="C593" s="169"/>
      <c r="D593" s="169" t="s">
        <v>1910</v>
      </c>
      <c r="E593" s="170" t="s">
        <v>1289</v>
      </c>
      <c r="F593" s="171" t="n">
        <v>193522.65</v>
      </c>
      <c r="G593" s="171"/>
      <c r="H593" s="171"/>
    </row>
    <row r="594" s="172" customFormat="true" ht="13.2" hidden="false" customHeight="true" outlineLevel="0" collapsed="false">
      <c r="A594" s="168" t="n">
        <v>586</v>
      </c>
      <c r="B594" s="169" t="s">
        <v>238</v>
      </c>
      <c r="C594" s="169"/>
      <c r="D594" s="169" t="s">
        <v>1911</v>
      </c>
      <c r="E594" s="170" t="s">
        <v>790</v>
      </c>
      <c r="F594" s="171" t="n">
        <v>216710.6</v>
      </c>
      <c r="G594" s="171"/>
      <c r="H594" s="171"/>
    </row>
    <row r="595" s="172" customFormat="true" ht="13.2" hidden="false" customHeight="true" outlineLevel="0" collapsed="false">
      <c r="A595" s="168" t="n">
        <v>587</v>
      </c>
      <c r="B595" s="169" t="s">
        <v>238</v>
      </c>
      <c r="C595" s="169"/>
      <c r="D595" s="169" t="s">
        <v>1912</v>
      </c>
      <c r="E595" s="170" t="s">
        <v>1087</v>
      </c>
      <c r="F595" s="171" t="n">
        <v>254437.66</v>
      </c>
      <c r="G595" s="171"/>
      <c r="H595" s="171"/>
    </row>
    <row r="596" s="172" customFormat="true" ht="13.2" hidden="false" customHeight="true" outlineLevel="0" collapsed="false">
      <c r="A596" s="168" t="n">
        <v>588</v>
      </c>
      <c r="B596" s="169" t="s">
        <v>238</v>
      </c>
      <c r="C596" s="169"/>
      <c r="D596" s="169" t="s">
        <v>1913</v>
      </c>
      <c r="E596" s="170" t="s">
        <v>1350</v>
      </c>
      <c r="F596" s="171" t="n">
        <v>360877.72</v>
      </c>
      <c r="G596" s="171"/>
      <c r="H596" s="171"/>
    </row>
    <row r="597" s="172" customFormat="true" ht="13.2" hidden="false" customHeight="true" outlineLevel="0" collapsed="false">
      <c r="A597" s="168" t="n">
        <v>589</v>
      </c>
      <c r="B597" s="169" t="s">
        <v>238</v>
      </c>
      <c r="C597" s="169"/>
      <c r="D597" s="169" t="s">
        <v>1914</v>
      </c>
      <c r="E597" s="170" t="s">
        <v>1040</v>
      </c>
      <c r="F597" s="171" t="n">
        <v>133826.75</v>
      </c>
      <c r="G597" s="171"/>
      <c r="H597" s="171"/>
    </row>
    <row r="598" s="172" customFormat="true" ht="13.2" hidden="false" customHeight="true" outlineLevel="0" collapsed="false">
      <c r="A598" s="168" t="n">
        <v>590</v>
      </c>
      <c r="B598" s="169" t="s">
        <v>238</v>
      </c>
      <c r="C598" s="169"/>
      <c r="D598" s="169" t="s">
        <v>1915</v>
      </c>
      <c r="E598" s="170" t="s">
        <v>1494</v>
      </c>
      <c r="F598" s="171" t="n">
        <v>206748.36</v>
      </c>
      <c r="G598" s="171"/>
      <c r="H598" s="171"/>
    </row>
    <row r="599" s="172" customFormat="true" ht="13.2" hidden="false" customHeight="true" outlineLevel="0" collapsed="false">
      <c r="A599" s="168" t="n">
        <v>591</v>
      </c>
      <c r="B599" s="169" t="s">
        <v>238</v>
      </c>
      <c r="C599" s="169"/>
      <c r="D599" s="169" t="s">
        <v>1916</v>
      </c>
      <c r="E599" s="170" t="s">
        <v>1109</v>
      </c>
      <c r="F599" s="171" t="n">
        <v>49182.05</v>
      </c>
      <c r="G599" s="171"/>
      <c r="H599" s="171"/>
    </row>
    <row r="600" s="172" customFormat="true" ht="13.2" hidden="false" customHeight="true" outlineLevel="0" collapsed="false">
      <c r="A600" s="168" t="n">
        <v>592</v>
      </c>
      <c r="B600" s="169" t="s">
        <v>238</v>
      </c>
      <c r="C600" s="169"/>
      <c r="D600" s="169" t="s">
        <v>1917</v>
      </c>
      <c r="E600" s="170" t="s">
        <v>1918</v>
      </c>
      <c r="F600" s="171" t="n">
        <v>189443.64</v>
      </c>
      <c r="G600" s="171"/>
      <c r="H600" s="171"/>
    </row>
    <row r="601" s="172" customFormat="true" ht="13.2" hidden="false" customHeight="true" outlineLevel="0" collapsed="false">
      <c r="A601" s="168" t="n">
        <v>593</v>
      </c>
      <c r="B601" s="169" t="s">
        <v>238</v>
      </c>
      <c r="C601" s="169"/>
      <c r="D601" s="169" t="s">
        <v>1919</v>
      </c>
      <c r="E601" s="170" t="s">
        <v>1557</v>
      </c>
      <c r="F601" s="171" t="n">
        <v>333409.84</v>
      </c>
      <c r="G601" s="171"/>
      <c r="H601" s="171"/>
    </row>
    <row r="602" s="172" customFormat="true" ht="13.2" hidden="false" customHeight="true" outlineLevel="0" collapsed="false">
      <c r="A602" s="168" t="n">
        <v>594</v>
      </c>
      <c r="B602" s="169" t="s">
        <v>238</v>
      </c>
      <c r="C602" s="169"/>
      <c r="D602" s="169" t="s">
        <v>1920</v>
      </c>
      <c r="E602" s="170" t="s">
        <v>1734</v>
      </c>
      <c r="F602" s="171" t="n">
        <v>183227.24</v>
      </c>
      <c r="G602" s="171"/>
      <c r="H602" s="171"/>
    </row>
    <row r="603" s="172" customFormat="true" ht="13.2" hidden="false" customHeight="true" outlineLevel="0" collapsed="false">
      <c r="A603" s="168" t="n">
        <v>595</v>
      </c>
      <c r="B603" s="169" t="s">
        <v>238</v>
      </c>
      <c r="C603" s="169"/>
      <c r="D603" s="169" t="s">
        <v>1921</v>
      </c>
      <c r="E603" s="170" t="s">
        <v>1160</v>
      </c>
      <c r="F603" s="171" t="n">
        <v>96482</v>
      </c>
      <c r="G603" s="171"/>
      <c r="H603" s="171"/>
    </row>
    <row r="604" s="172" customFormat="true" ht="13.2" hidden="false" customHeight="true" outlineLevel="0" collapsed="false">
      <c r="A604" s="168" t="n">
        <v>596</v>
      </c>
      <c r="B604" s="169" t="s">
        <v>238</v>
      </c>
      <c r="C604" s="169"/>
      <c r="D604" s="169" t="s">
        <v>1922</v>
      </c>
      <c r="E604" s="170" t="s">
        <v>1144</v>
      </c>
      <c r="F604" s="171" t="n">
        <v>57884.21</v>
      </c>
      <c r="G604" s="171"/>
      <c r="H604" s="171"/>
    </row>
    <row r="605" s="172" customFormat="true" ht="13.2" hidden="false" customHeight="true" outlineLevel="0" collapsed="false">
      <c r="A605" s="168" t="n">
        <v>597</v>
      </c>
      <c r="B605" s="169" t="s">
        <v>238</v>
      </c>
      <c r="C605" s="169"/>
      <c r="D605" s="169" t="s">
        <v>1923</v>
      </c>
      <c r="E605" s="170" t="s">
        <v>1095</v>
      </c>
      <c r="F605" s="171" t="n">
        <v>153022.72</v>
      </c>
      <c r="G605" s="171"/>
      <c r="H605" s="171"/>
    </row>
    <row r="606" s="172" customFormat="true" ht="13.2" hidden="false" customHeight="true" outlineLevel="0" collapsed="false">
      <c r="A606" s="168" t="n">
        <v>598</v>
      </c>
      <c r="B606" s="169" t="s">
        <v>238</v>
      </c>
      <c r="C606" s="169"/>
      <c r="D606" s="169" t="s">
        <v>1924</v>
      </c>
      <c r="E606" s="170" t="s">
        <v>1598</v>
      </c>
      <c r="F606" s="171" t="n">
        <v>217502.85</v>
      </c>
      <c r="G606" s="171"/>
      <c r="H606" s="171"/>
    </row>
    <row r="607" s="172" customFormat="true" ht="13.2" hidden="false" customHeight="true" outlineLevel="0" collapsed="false">
      <c r="A607" s="168" t="n">
        <v>599</v>
      </c>
      <c r="B607" s="169" t="s">
        <v>238</v>
      </c>
      <c r="C607" s="169"/>
      <c r="D607" s="169" t="s">
        <v>1925</v>
      </c>
      <c r="E607" s="170" t="s">
        <v>765</v>
      </c>
      <c r="F607" s="171" t="n">
        <v>128240.14</v>
      </c>
      <c r="G607" s="171"/>
      <c r="H607" s="171"/>
    </row>
    <row r="608" s="172" customFormat="true" ht="13.2" hidden="false" customHeight="true" outlineLevel="0" collapsed="false">
      <c r="A608" s="168" t="n">
        <v>600</v>
      </c>
      <c r="B608" s="169" t="s">
        <v>238</v>
      </c>
      <c r="C608" s="169"/>
      <c r="D608" s="169" t="s">
        <v>1926</v>
      </c>
      <c r="E608" s="170" t="s">
        <v>1499</v>
      </c>
      <c r="F608" s="171" t="n">
        <v>71041.65</v>
      </c>
      <c r="G608" s="171"/>
      <c r="H608" s="171"/>
    </row>
    <row r="609" s="172" customFormat="true" ht="13.2" hidden="false" customHeight="true" outlineLevel="0" collapsed="false">
      <c r="A609" s="168" t="n">
        <v>601</v>
      </c>
      <c r="B609" s="169" t="s">
        <v>238</v>
      </c>
      <c r="C609" s="169"/>
      <c r="D609" s="169" t="s">
        <v>1927</v>
      </c>
      <c r="E609" s="170" t="s">
        <v>1293</v>
      </c>
      <c r="F609" s="171" t="n">
        <v>39584.55</v>
      </c>
      <c r="G609" s="171"/>
      <c r="H609" s="171"/>
    </row>
    <row r="610" s="172" customFormat="true" ht="13.2" hidden="false" customHeight="true" outlineLevel="0" collapsed="false">
      <c r="A610" s="168" t="n">
        <v>602</v>
      </c>
      <c r="B610" s="169" t="s">
        <v>238</v>
      </c>
      <c r="C610" s="169"/>
      <c r="D610" s="169" t="s">
        <v>1928</v>
      </c>
      <c r="E610" s="170" t="s">
        <v>1152</v>
      </c>
      <c r="F610" s="171" t="n">
        <v>271509.45</v>
      </c>
      <c r="G610" s="171"/>
      <c r="H610" s="171"/>
    </row>
    <row r="611" s="172" customFormat="true" ht="13.2" hidden="false" customHeight="true" outlineLevel="0" collapsed="false">
      <c r="A611" s="168" t="n">
        <v>603</v>
      </c>
      <c r="B611" s="169" t="s">
        <v>238</v>
      </c>
      <c r="C611" s="169"/>
      <c r="D611" s="169" t="s">
        <v>1929</v>
      </c>
      <c r="E611" s="170" t="s">
        <v>545</v>
      </c>
      <c r="F611" s="171" t="n">
        <v>149687.97</v>
      </c>
      <c r="G611" s="171"/>
      <c r="H611" s="171"/>
    </row>
    <row r="612" s="172" customFormat="true" ht="13.2" hidden="false" customHeight="true" outlineLevel="0" collapsed="false">
      <c r="A612" s="168" t="n">
        <v>604</v>
      </c>
      <c r="B612" s="169" t="s">
        <v>238</v>
      </c>
      <c r="C612" s="169"/>
      <c r="D612" s="169" t="s">
        <v>1930</v>
      </c>
      <c r="E612" s="170" t="s">
        <v>1111</v>
      </c>
      <c r="F612" s="171" t="n">
        <v>151122.82</v>
      </c>
      <c r="G612" s="171"/>
      <c r="H612" s="171"/>
    </row>
    <row r="613" s="172" customFormat="true" ht="13.2" hidden="false" customHeight="true" outlineLevel="0" collapsed="false">
      <c r="A613" s="168" t="n">
        <v>605</v>
      </c>
      <c r="B613" s="169" t="s">
        <v>238</v>
      </c>
      <c r="C613" s="169"/>
      <c r="D613" s="169" t="s">
        <v>1931</v>
      </c>
      <c r="E613" s="170" t="s">
        <v>1087</v>
      </c>
      <c r="F613" s="171" t="n">
        <v>160345.36</v>
      </c>
      <c r="G613" s="171"/>
      <c r="H613" s="171"/>
    </row>
    <row r="614" s="172" customFormat="true" ht="13.2" hidden="false" customHeight="true" outlineLevel="0" collapsed="false">
      <c r="A614" s="168" t="n">
        <v>606</v>
      </c>
      <c r="B614" s="169" t="s">
        <v>238</v>
      </c>
      <c r="C614" s="169"/>
      <c r="D614" s="169" t="s">
        <v>1932</v>
      </c>
      <c r="E614" s="170" t="s">
        <v>1359</v>
      </c>
      <c r="F614" s="171" t="n">
        <v>30023.28</v>
      </c>
      <c r="G614" s="171"/>
      <c r="H614" s="171"/>
    </row>
    <row r="615" s="172" customFormat="true" ht="13.2" hidden="false" customHeight="true" outlineLevel="0" collapsed="false">
      <c r="A615" s="168" t="n">
        <v>607</v>
      </c>
      <c r="B615" s="169" t="s">
        <v>238</v>
      </c>
      <c r="C615" s="169"/>
      <c r="D615" s="169" t="s">
        <v>1933</v>
      </c>
      <c r="E615" s="170" t="s">
        <v>1350</v>
      </c>
      <c r="F615" s="171" t="n">
        <v>20804.8</v>
      </c>
      <c r="G615" s="171"/>
      <c r="H615" s="171"/>
    </row>
    <row r="616" s="172" customFormat="true" ht="13.2" hidden="false" customHeight="true" outlineLevel="0" collapsed="false">
      <c r="A616" s="168" t="n">
        <v>608</v>
      </c>
      <c r="B616" s="169" t="s">
        <v>238</v>
      </c>
      <c r="C616" s="169"/>
      <c r="D616" s="169" t="s">
        <v>1934</v>
      </c>
      <c r="E616" s="170" t="s">
        <v>1514</v>
      </c>
      <c r="F616" s="171" t="n">
        <v>71363.15</v>
      </c>
      <c r="G616" s="171"/>
      <c r="H616" s="171"/>
    </row>
    <row r="617" s="172" customFormat="true" ht="13.2" hidden="false" customHeight="true" outlineLevel="0" collapsed="false">
      <c r="A617" s="168" t="n">
        <v>609</v>
      </c>
      <c r="B617" s="169" t="s">
        <v>238</v>
      </c>
      <c r="C617" s="169"/>
      <c r="D617" s="169" t="s">
        <v>1935</v>
      </c>
      <c r="E617" s="170" t="s">
        <v>1299</v>
      </c>
      <c r="F617" s="171" t="n">
        <v>167000.24</v>
      </c>
      <c r="G617" s="171"/>
      <c r="H617" s="171"/>
    </row>
    <row r="618" s="172" customFormat="true" ht="13.2" hidden="false" customHeight="true" outlineLevel="0" collapsed="false">
      <c r="A618" s="168" t="n">
        <v>610</v>
      </c>
      <c r="B618" s="169" t="s">
        <v>238</v>
      </c>
      <c r="C618" s="169"/>
      <c r="D618" s="169" t="s">
        <v>1936</v>
      </c>
      <c r="E618" s="170" t="s">
        <v>1083</v>
      </c>
      <c r="F618" s="171" t="n">
        <v>189940.2</v>
      </c>
      <c r="G618" s="171"/>
      <c r="H618" s="171"/>
    </row>
    <row r="619" s="172" customFormat="true" ht="13.2" hidden="false" customHeight="true" outlineLevel="0" collapsed="false">
      <c r="A619" s="168" t="n">
        <v>611</v>
      </c>
      <c r="B619" s="169" t="s">
        <v>238</v>
      </c>
      <c r="C619" s="169"/>
      <c r="D619" s="169" t="s">
        <v>1937</v>
      </c>
      <c r="E619" s="170" t="s">
        <v>1595</v>
      </c>
      <c r="F619" s="171" t="n">
        <v>262869.48</v>
      </c>
      <c r="G619" s="171"/>
      <c r="H619" s="171"/>
    </row>
    <row r="620" s="172" customFormat="true" ht="13.2" hidden="false" customHeight="true" outlineLevel="0" collapsed="false">
      <c r="A620" s="168" t="n">
        <v>612</v>
      </c>
      <c r="B620" s="169" t="s">
        <v>238</v>
      </c>
      <c r="C620" s="169"/>
      <c r="D620" s="169" t="s">
        <v>1938</v>
      </c>
      <c r="E620" s="170" t="s">
        <v>1605</v>
      </c>
      <c r="F620" s="171" t="n">
        <v>96672.15</v>
      </c>
      <c r="G620" s="171"/>
      <c r="H620" s="171"/>
    </row>
    <row r="621" s="172" customFormat="true" ht="13.2" hidden="false" customHeight="true" outlineLevel="0" collapsed="false">
      <c r="A621" s="168" t="n">
        <v>613</v>
      </c>
      <c r="B621" s="169" t="s">
        <v>238</v>
      </c>
      <c r="C621" s="169"/>
      <c r="D621" s="169" t="s">
        <v>1939</v>
      </c>
      <c r="E621" s="170" t="s">
        <v>1940</v>
      </c>
      <c r="F621" s="171" t="n">
        <v>108633.47</v>
      </c>
      <c r="G621" s="171"/>
      <c r="H621" s="171"/>
    </row>
    <row r="622" s="172" customFormat="true" ht="13.2" hidden="false" customHeight="true" outlineLevel="0" collapsed="false">
      <c r="A622" s="168" t="n">
        <v>614</v>
      </c>
      <c r="B622" s="169" t="s">
        <v>238</v>
      </c>
      <c r="C622" s="169"/>
      <c r="D622" s="169" t="s">
        <v>1941</v>
      </c>
      <c r="E622" s="170" t="s">
        <v>901</v>
      </c>
      <c r="F622" s="171" t="n">
        <v>118340.4</v>
      </c>
      <c r="G622" s="171"/>
      <c r="H622" s="171"/>
    </row>
    <row r="623" s="172" customFormat="true" ht="13.2" hidden="false" customHeight="true" outlineLevel="0" collapsed="false">
      <c r="A623" s="168" t="n">
        <v>615</v>
      </c>
      <c r="B623" s="169" t="s">
        <v>238</v>
      </c>
      <c r="C623" s="169"/>
      <c r="D623" s="169" t="s">
        <v>1942</v>
      </c>
      <c r="E623" s="170" t="s">
        <v>1514</v>
      </c>
      <c r="F623" s="171" t="n">
        <v>196623.36</v>
      </c>
      <c r="G623" s="171"/>
      <c r="H623" s="171"/>
    </row>
    <row r="624" s="172" customFormat="true" ht="13.2" hidden="false" customHeight="true" outlineLevel="0" collapsed="false">
      <c r="A624" s="168" t="n">
        <v>616</v>
      </c>
      <c r="B624" s="169" t="s">
        <v>238</v>
      </c>
      <c r="C624" s="169"/>
      <c r="D624" s="169" t="s">
        <v>1943</v>
      </c>
      <c r="E624" s="170" t="s">
        <v>1146</v>
      </c>
      <c r="F624" s="171" t="n">
        <v>168442.78</v>
      </c>
      <c r="G624" s="171"/>
      <c r="H624" s="171"/>
    </row>
    <row r="625" s="172" customFormat="true" ht="13.2" hidden="false" customHeight="true" outlineLevel="0" collapsed="false">
      <c r="A625" s="168" t="n">
        <v>617</v>
      </c>
      <c r="B625" s="169" t="s">
        <v>238</v>
      </c>
      <c r="C625" s="169"/>
      <c r="D625" s="169" t="s">
        <v>1944</v>
      </c>
      <c r="E625" s="170" t="s">
        <v>722</v>
      </c>
      <c r="F625" s="171" t="n">
        <v>50226.84</v>
      </c>
      <c r="G625" s="171"/>
      <c r="H625" s="171"/>
    </row>
    <row r="626" s="172" customFormat="true" ht="13.2" hidden="false" customHeight="true" outlineLevel="0" collapsed="false">
      <c r="A626" s="168" t="n">
        <v>618</v>
      </c>
      <c r="B626" s="169" t="s">
        <v>238</v>
      </c>
      <c r="C626" s="169"/>
      <c r="D626" s="169" t="s">
        <v>1945</v>
      </c>
      <c r="E626" s="170" t="s">
        <v>1278</v>
      </c>
      <c r="F626" s="171" t="n">
        <v>66390.55</v>
      </c>
      <c r="G626" s="171"/>
      <c r="H626" s="171"/>
    </row>
    <row r="627" s="172" customFormat="true" ht="13.2" hidden="false" customHeight="true" outlineLevel="0" collapsed="false">
      <c r="A627" s="168" t="n">
        <v>619</v>
      </c>
      <c r="B627" s="169" t="s">
        <v>238</v>
      </c>
      <c r="C627" s="169"/>
      <c r="D627" s="169" t="s">
        <v>1946</v>
      </c>
      <c r="E627" s="170" t="s">
        <v>754</v>
      </c>
      <c r="F627" s="171" t="n">
        <v>132901.33</v>
      </c>
      <c r="G627" s="171"/>
      <c r="H627" s="171"/>
    </row>
    <row r="628" s="172" customFormat="true" ht="13.2" hidden="false" customHeight="true" outlineLevel="0" collapsed="false">
      <c r="A628" s="168" t="n">
        <v>620</v>
      </c>
      <c r="B628" s="169" t="s">
        <v>238</v>
      </c>
      <c r="C628" s="169"/>
      <c r="D628" s="169" t="s">
        <v>1947</v>
      </c>
      <c r="E628" s="170" t="s">
        <v>1152</v>
      </c>
      <c r="F628" s="171" t="n">
        <v>250888.04</v>
      </c>
      <c r="G628" s="171"/>
      <c r="H628" s="171"/>
    </row>
    <row r="629" s="172" customFormat="true" ht="13.2" hidden="false" customHeight="true" outlineLevel="0" collapsed="false">
      <c r="A629" s="168" t="n">
        <v>621</v>
      </c>
      <c r="B629" s="169" t="s">
        <v>238</v>
      </c>
      <c r="C629" s="169"/>
      <c r="D629" s="169" t="s">
        <v>1948</v>
      </c>
      <c r="E629" s="170" t="s">
        <v>1220</v>
      </c>
      <c r="F629" s="171" t="n">
        <v>31154.6</v>
      </c>
      <c r="G629" s="171"/>
      <c r="H629" s="171"/>
    </row>
    <row r="630" s="172" customFormat="true" ht="13.2" hidden="false" customHeight="true" outlineLevel="0" collapsed="false">
      <c r="A630" s="168" t="n">
        <v>622</v>
      </c>
      <c r="B630" s="169" t="s">
        <v>238</v>
      </c>
      <c r="C630" s="169"/>
      <c r="D630" s="169" t="s">
        <v>1949</v>
      </c>
      <c r="E630" s="170" t="s">
        <v>1107</v>
      </c>
      <c r="F630" s="171" t="n">
        <v>85030.3</v>
      </c>
      <c r="G630" s="171"/>
      <c r="H630" s="171"/>
    </row>
    <row r="631" s="172" customFormat="true" ht="13.2" hidden="false" customHeight="true" outlineLevel="0" collapsed="false">
      <c r="A631" s="168" t="n">
        <v>623</v>
      </c>
      <c r="B631" s="169" t="s">
        <v>238</v>
      </c>
      <c r="C631" s="169"/>
      <c r="D631" s="169" t="s">
        <v>1950</v>
      </c>
      <c r="E631" s="170" t="s">
        <v>331</v>
      </c>
      <c r="F631" s="171" t="n">
        <v>124088.95</v>
      </c>
      <c r="G631" s="171"/>
      <c r="H631" s="171"/>
    </row>
    <row r="632" s="172" customFormat="true" ht="13.2" hidden="false" customHeight="true" outlineLevel="0" collapsed="false">
      <c r="A632" s="168" t="n">
        <v>624</v>
      </c>
      <c r="B632" s="169" t="s">
        <v>238</v>
      </c>
      <c r="C632" s="169"/>
      <c r="D632" s="169" t="s">
        <v>1951</v>
      </c>
      <c r="E632" s="170" t="s">
        <v>1113</v>
      </c>
      <c r="F632" s="171" t="n">
        <v>159875.49</v>
      </c>
      <c r="G632" s="171"/>
      <c r="H632" s="171"/>
    </row>
    <row r="633" s="172" customFormat="true" ht="13.2" hidden="false" customHeight="true" outlineLevel="0" collapsed="false">
      <c r="A633" s="168" t="n">
        <v>625</v>
      </c>
      <c r="B633" s="169" t="s">
        <v>238</v>
      </c>
      <c r="C633" s="169"/>
      <c r="D633" s="169" t="s">
        <v>1952</v>
      </c>
      <c r="E633" s="170" t="s">
        <v>1587</v>
      </c>
      <c r="F633" s="171" t="n">
        <v>386750.84</v>
      </c>
      <c r="G633" s="171"/>
      <c r="H633" s="171"/>
    </row>
    <row r="634" s="172" customFormat="true" ht="13.2" hidden="false" customHeight="true" outlineLevel="0" collapsed="false">
      <c r="A634" s="168" t="n">
        <v>626</v>
      </c>
      <c r="B634" s="169" t="s">
        <v>238</v>
      </c>
      <c r="C634" s="169"/>
      <c r="D634" s="169" t="s">
        <v>1953</v>
      </c>
      <c r="E634" s="170" t="s">
        <v>1557</v>
      </c>
      <c r="F634" s="171" t="n">
        <v>139132.29</v>
      </c>
      <c r="G634" s="171"/>
      <c r="H634" s="171"/>
    </row>
    <row r="635" s="172" customFormat="true" ht="13.2" hidden="false" customHeight="true" outlineLevel="0" collapsed="false">
      <c r="A635" s="168" t="n">
        <v>627</v>
      </c>
      <c r="B635" s="169" t="s">
        <v>238</v>
      </c>
      <c r="C635" s="169"/>
      <c r="D635" s="169" t="s">
        <v>1954</v>
      </c>
      <c r="E635" s="170" t="s">
        <v>1528</v>
      </c>
      <c r="F635" s="171" t="n">
        <v>10594.14</v>
      </c>
      <c r="G635" s="171"/>
      <c r="H635" s="171"/>
    </row>
    <row r="636" s="172" customFormat="true" ht="13.2" hidden="false" customHeight="true" outlineLevel="0" collapsed="false">
      <c r="A636" s="168" t="n">
        <v>628</v>
      </c>
      <c r="B636" s="169" t="s">
        <v>238</v>
      </c>
      <c r="C636" s="169"/>
      <c r="D636" s="169" t="s">
        <v>1955</v>
      </c>
      <c r="E636" s="170" t="s">
        <v>1450</v>
      </c>
      <c r="F636" s="171" t="n">
        <v>223492.58</v>
      </c>
      <c r="G636" s="171"/>
      <c r="H636" s="171"/>
    </row>
    <row r="637" s="172" customFormat="true" ht="13.2" hidden="false" customHeight="true" outlineLevel="0" collapsed="false">
      <c r="A637" s="168" t="n">
        <v>629</v>
      </c>
      <c r="B637" s="169" t="s">
        <v>238</v>
      </c>
      <c r="C637" s="169"/>
      <c r="D637" s="169" t="s">
        <v>1956</v>
      </c>
      <c r="E637" s="170" t="s">
        <v>765</v>
      </c>
      <c r="F637" s="171" t="n">
        <v>159807.18</v>
      </c>
      <c r="G637" s="171"/>
      <c r="H637" s="171"/>
    </row>
    <row r="638" s="172" customFormat="true" ht="13.2" hidden="false" customHeight="true" outlineLevel="0" collapsed="false">
      <c r="A638" s="168" t="n">
        <v>630</v>
      </c>
      <c r="B638" s="169" t="s">
        <v>238</v>
      </c>
      <c r="C638" s="169"/>
      <c r="D638" s="169" t="s">
        <v>1957</v>
      </c>
      <c r="E638" s="170" t="s">
        <v>319</v>
      </c>
      <c r="F638" s="171" t="n">
        <v>289145.38</v>
      </c>
      <c r="G638" s="171"/>
      <c r="H638" s="171"/>
    </row>
    <row r="639" s="172" customFormat="true" ht="13.2" hidden="false" customHeight="true" outlineLevel="0" collapsed="false">
      <c r="A639" s="168" t="n">
        <v>631</v>
      </c>
      <c r="B639" s="169" t="s">
        <v>238</v>
      </c>
      <c r="C639" s="169"/>
      <c r="D639" s="169" t="s">
        <v>1958</v>
      </c>
      <c r="E639" s="170" t="s">
        <v>786</v>
      </c>
      <c r="F639" s="171" t="n">
        <v>334232.23</v>
      </c>
      <c r="G639" s="171"/>
      <c r="H639" s="171"/>
    </row>
    <row r="640" s="172" customFormat="true" ht="13.2" hidden="false" customHeight="true" outlineLevel="0" collapsed="false">
      <c r="A640" s="168" t="n">
        <v>632</v>
      </c>
      <c r="B640" s="169" t="s">
        <v>238</v>
      </c>
      <c r="C640" s="169"/>
      <c r="D640" s="169" t="s">
        <v>1959</v>
      </c>
      <c r="E640" s="170" t="s">
        <v>366</v>
      </c>
      <c r="F640" s="171" t="n">
        <v>281330.83</v>
      </c>
      <c r="G640" s="171"/>
      <c r="H640" s="171"/>
    </row>
    <row r="641" s="172" customFormat="true" ht="13.2" hidden="false" customHeight="true" outlineLevel="0" collapsed="false">
      <c r="A641" s="168" t="n">
        <v>633</v>
      </c>
      <c r="B641" s="169" t="s">
        <v>238</v>
      </c>
      <c r="C641" s="169"/>
      <c r="D641" s="169" t="s">
        <v>1960</v>
      </c>
      <c r="E641" s="170" t="s">
        <v>1113</v>
      </c>
      <c r="F641" s="171" t="n">
        <v>248464.04</v>
      </c>
      <c r="G641" s="171"/>
      <c r="H641" s="171"/>
    </row>
    <row r="642" s="172" customFormat="true" ht="13.2" hidden="false" customHeight="true" outlineLevel="0" collapsed="false">
      <c r="A642" s="168" t="n">
        <v>634</v>
      </c>
      <c r="B642" s="169" t="s">
        <v>238</v>
      </c>
      <c r="C642" s="169"/>
      <c r="D642" s="169" t="s">
        <v>1961</v>
      </c>
      <c r="E642" s="170" t="s">
        <v>439</v>
      </c>
      <c r="F642" s="173" t="n">
        <v>360.68</v>
      </c>
      <c r="G642" s="173"/>
      <c r="H642" s="173"/>
    </row>
    <row r="643" s="172" customFormat="true" ht="13.2" hidden="false" customHeight="true" outlineLevel="0" collapsed="false">
      <c r="A643" s="168" t="n">
        <v>635</v>
      </c>
      <c r="B643" s="169" t="s">
        <v>238</v>
      </c>
      <c r="C643" s="169"/>
      <c r="D643" s="169" t="s">
        <v>1962</v>
      </c>
      <c r="E643" s="170" t="s">
        <v>1497</v>
      </c>
      <c r="F643" s="171" t="n">
        <v>326450.39</v>
      </c>
      <c r="G643" s="171"/>
      <c r="H643" s="171"/>
    </row>
    <row r="644" s="172" customFormat="true" ht="13.2" hidden="false" customHeight="true" outlineLevel="0" collapsed="false">
      <c r="A644" s="168" t="n">
        <v>636</v>
      </c>
      <c r="B644" s="169" t="s">
        <v>238</v>
      </c>
      <c r="C644" s="169"/>
      <c r="D644" s="169" t="s">
        <v>1963</v>
      </c>
      <c r="E644" s="170" t="s">
        <v>410</v>
      </c>
      <c r="F644" s="171" t="n">
        <v>214791.75</v>
      </c>
      <c r="G644" s="171"/>
      <c r="H644" s="171"/>
    </row>
    <row r="645" s="172" customFormat="true" ht="13.2" hidden="false" customHeight="true" outlineLevel="0" collapsed="false">
      <c r="A645" s="168" t="n">
        <v>637</v>
      </c>
      <c r="B645" s="169" t="s">
        <v>238</v>
      </c>
      <c r="C645" s="169"/>
      <c r="D645" s="169" t="s">
        <v>1964</v>
      </c>
      <c r="E645" s="170" t="s">
        <v>1105</v>
      </c>
      <c r="F645" s="171" t="n">
        <v>239554.16</v>
      </c>
      <c r="G645" s="171"/>
      <c r="H645" s="171"/>
    </row>
    <row r="646" s="172" customFormat="true" ht="13.2" hidden="false" customHeight="true" outlineLevel="0" collapsed="false">
      <c r="A646" s="168" t="n">
        <v>638</v>
      </c>
      <c r="B646" s="169" t="s">
        <v>238</v>
      </c>
      <c r="C646" s="169"/>
      <c r="D646" s="169" t="s">
        <v>1965</v>
      </c>
      <c r="E646" s="170" t="s">
        <v>1729</v>
      </c>
      <c r="F646" s="171" t="n">
        <v>217444</v>
      </c>
      <c r="G646" s="171"/>
      <c r="H646" s="171"/>
    </row>
    <row r="647" s="172" customFormat="true" ht="13.2" hidden="false" customHeight="true" outlineLevel="0" collapsed="false">
      <c r="A647" s="168" t="n">
        <v>639</v>
      </c>
      <c r="B647" s="169" t="s">
        <v>238</v>
      </c>
      <c r="C647" s="169"/>
      <c r="D647" s="169" t="s">
        <v>1966</v>
      </c>
      <c r="E647" s="170" t="s">
        <v>1549</v>
      </c>
      <c r="F647" s="171" t="n">
        <v>70494.46</v>
      </c>
      <c r="G647" s="171"/>
      <c r="H647" s="171"/>
    </row>
    <row r="648" s="172" customFormat="true" ht="13.2" hidden="false" customHeight="true" outlineLevel="0" collapsed="false">
      <c r="A648" s="168" t="n">
        <v>640</v>
      </c>
      <c r="B648" s="169" t="s">
        <v>238</v>
      </c>
      <c r="C648" s="169"/>
      <c r="D648" s="169" t="s">
        <v>1967</v>
      </c>
      <c r="E648" s="170" t="s">
        <v>1111</v>
      </c>
      <c r="F648" s="171" t="n">
        <v>191526.61</v>
      </c>
      <c r="G648" s="171"/>
      <c r="H648" s="171"/>
    </row>
    <row r="649" s="172" customFormat="true" ht="13.2" hidden="false" customHeight="true" outlineLevel="0" collapsed="false">
      <c r="A649" s="168" t="n">
        <v>641</v>
      </c>
      <c r="B649" s="169" t="s">
        <v>238</v>
      </c>
      <c r="C649" s="169"/>
      <c r="D649" s="169" t="s">
        <v>1968</v>
      </c>
      <c r="E649" s="170" t="s">
        <v>1220</v>
      </c>
      <c r="F649" s="171" t="n">
        <v>66487.07</v>
      </c>
      <c r="G649" s="171"/>
      <c r="H649" s="171"/>
    </row>
    <row r="650" s="172" customFormat="true" ht="13.2" hidden="false" customHeight="true" outlineLevel="0" collapsed="false">
      <c r="A650" s="168" t="n">
        <v>642</v>
      </c>
      <c r="B650" s="169" t="s">
        <v>238</v>
      </c>
      <c r="C650" s="169"/>
      <c r="D650" s="169" t="s">
        <v>1969</v>
      </c>
      <c r="E650" s="170" t="s">
        <v>1047</v>
      </c>
      <c r="F650" s="171" t="n">
        <v>58506.28</v>
      </c>
      <c r="G650" s="171"/>
      <c r="H650" s="171"/>
    </row>
    <row r="651" s="172" customFormat="true" ht="13.2" hidden="false" customHeight="true" outlineLevel="0" collapsed="false">
      <c r="A651" s="168" t="n">
        <v>643</v>
      </c>
      <c r="B651" s="169" t="s">
        <v>238</v>
      </c>
      <c r="C651" s="169"/>
      <c r="D651" s="169" t="s">
        <v>1970</v>
      </c>
      <c r="E651" s="170" t="s">
        <v>579</v>
      </c>
      <c r="F651" s="171" t="n">
        <v>251700</v>
      </c>
      <c r="G651" s="171"/>
      <c r="H651" s="171"/>
    </row>
    <row r="652" s="172" customFormat="true" ht="13.2" hidden="false" customHeight="true" outlineLevel="0" collapsed="false">
      <c r="A652" s="168" t="n">
        <v>644</v>
      </c>
      <c r="B652" s="169" t="s">
        <v>238</v>
      </c>
      <c r="C652" s="169"/>
      <c r="D652" s="169" t="s">
        <v>1971</v>
      </c>
      <c r="E652" s="170" t="s">
        <v>1438</v>
      </c>
      <c r="F652" s="171" t="n">
        <v>132044.38</v>
      </c>
      <c r="G652" s="171"/>
      <c r="H652" s="171"/>
    </row>
    <row r="653" s="172" customFormat="true" ht="13.2" hidden="false" customHeight="true" outlineLevel="0" collapsed="false">
      <c r="A653" s="168" t="n">
        <v>645</v>
      </c>
      <c r="B653" s="169" t="s">
        <v>238</v>
      </c>
      <c r="C653" s="169"/>
      <c r="D653" s="169" t="s">
        <v>1972</v>
      </c>
      <c r="E653" s="170" t="s">
        <v>765</v>
      </c>
      <c r="F653" s="171" t="n">
        <v>36149.93</v>
      </c>
      <c r="G653" s="171"/>
      <c r="H653" s="171"/>
    </row>
    <row r="654" s="172" customFormat="true" ht="13.2" hidden="false" customHeight="true" outlineLevel="0" collapsed="false">
      <c r="A654" s="168" t="n">
        <v>646</v>
      </c>
      <c r="B654" s="169" t="s">
        <v>238</v>
      </c>
      <c r="C654" s="169"/>
      <c r="D654" s="169" t="s">
        <v>1973</v>
      </c>
      <c r="E654" s="170" t="s">
        <v>1918</v>
      </c>
      <c r="F654" s="171" t="n">
        <v>112933.77</v>
      </c>
      <c r="G654" s="171"/>
      <c r="H654" s="171"/>
    </row>
    <row r="655" s="172" customFormat="true" ht="13.2" hidden="false" customHeight="true" outlineLevel="0" collapsed="false">
      <c r="A655" s="168" t="n">
        <v>647</v>
      </c>
      <c r="B655" s="169" t="s">
        <v>238</v>
      </c>
      <c r="C655" s="169"/>
      <c r="D655" s="169" t="s">
        <v>1974</v>
      </c>
      <c r="E655" s="170" t="s">
        <v>1830</v>
      </c>
      <c r="F655" s="171" t="n">
        <v>101517.33</v>
      </c>
      <c r="G655" s="171"/>
      <c r="H655" s="171"/>
    </row>
    <row r="656" s="172" customFormat="true" ht="13.2" hidden="false" customHeight="true" outlineLevel="0" collapsed="false">
      <c r="A656" s="168" t="n">
        <v>648</v>
      </c>
      <c r="B656" s="169" t="s">
        <v>238</v>
      </c>
      <c r="C656" s="169"/>
      <c r="D656" s="169" t="s">
        <v>1975</v>
      </c>
      <c r="E656" s="170" t="s">
        <v>1040</v>
      </c>
      <c r="F656" s="171" t="n">
        <v>228140.42</v>
      </c>
      <c r="G656" s="171"/>
      <c r="H656" s="171"/>
    </row>
    <row r="657" s="172" customFormat="true" ht="13.2" hidden="false" customHeight="true" outlineLevel="0" collapsed="false">
      <c r="A657" s="168" t="n">
        <v>649</v>
      </c>
      <c r="B657" s="169" t="s">
        <v>238</v>
      </c>
      <c r="C657" s="169"/>
      <c r="D657" s="169" t="s">
        <v>1976</v>
      </c>
      <c r="E657" s="170" t="s">
        <v>410</v>
      </c>
      <c r="F657" s="171" t="n">
        <v>307252.35</v>
      </c>
      <c r="G657" s="171"/>
      <c r="H657" s="171"/>
    </row>
    <row r="658" s="172" customFormat="true" ht="13.2" hidden="false" customHeight="true" outlineLevel="0" collapsed="false">
      <c r="A658" s="168" t="n">
        <v>650</v>
      </c>
      <c r="B658" s="169" t="s">
        <v>238</v>
      </c>
      <c r="C658" s="169"/>
      <c r="D658" s="169" t="s">
        <v>1977</v>
      </c>
      <c r="E658" s="170" t="s">
        <v>1109</v>
      </c>
      <c r="F658" s="171" t="n">
        <v>55453.24</v>
      </c>
      <c r="G658" s="171"/>
      <c r="H658" s="171"/>
    </row>
    <row r="659" s="172" customFormat="true" ht="13.2" hidden="false" customHeight="true" outlineLevel="0" collapsed="false">
      <c r="A659" s="168" t="n">
        <v>651</v>
      </c>
      <c r="B659" s="169" t="s">
        <v>238</v>
      </c>
      <c r="C659" s="169"/>
      <c r="D659" s="169" t="s">
        <v>1978</v>
      </c>
      <c r="E659" s="170" t="s">
        <v>1979</v>
      </c>
      <c r="F659" s="171" t="n">
        <v>25780.85</v>
      </c>
      <c r="G659" s="171"/>
      <c r="H659" s="171"/>
    </row>
    <row r="660" s="172" customFormat="true" ht="13.2" hidden="false" customHeight="true" outlineLevel="0" collapsed="false">
      <c r="A660" s="168" t="n">
        <v>652</v>
      </c>
      <c r="B660" s="169" t="s">
        <v>238</v>
      </c>
      <c r="C660" s="169"/>
      <c r="D660" s="169" t="s">
        <v>1980</v>
      </c>
      <c r="E660" s="170" t="s">
        <v>1350</v>
      </c>
      <c r="F660" s="171" t="n">
        <v>91802.79</v>
      </c>
      <c r="G660" s="171"/>
      <c r="H660" s="171"/>
    </row>
    <row r="661" s="172" customFormat="true" ht="13.2" hidden="false" customHeight="true" outlineLevel="0" collapsed="false">
      <c r="A661" s="168" t="n">
        <v>653</v>
      </c>
      <c r="B661" s="169" t="s">
        <v>238</v>
      </c>
      <c r="C661" s="169"/>
      <c r="D661" s="169" t="s">
        <v>1981</v>
      </c>
      <c r="E661" s="170" t="s">
        <v>1220</v>
      </c>
      <c r="F661" s="171" t="n">
        <v>63944.64</v>
      </c>
      <c r="G661" s="171"/>
      <c r="H661" s="171"/>
    </row>
    <row r="662" s="172" customFormat="true" ht="13.2" hidden="false" customHeight="true" outlineLevel="0" collapsed="false">
      <c r="A662" s="168" t="n">
        <v>654</v>
      </c>
      <c r="B662" s="169" t="s">
        <v>238</v>
      </c>
      <c r="C662" s="169"/>
      <c r="D662" s="169" t="s">
        <v>1982</v>
      </c>
      <c r="E662" s="170" t="s">
        <v>1511</v>
      </c>
      <c r="F662" s="171" t="n">
        <v>225165.9</v>
      </c>
      <c r="G662" s="171"/>
      <c r="H662" s="171"/>
    </row>
    <row r="663" s="172" customFormat="true" ht="13.2" hidden="false" customHeight="true" outlineLevel="0" collapsed="false">
      <c r="A663" s="168" t="n">
        <v>655</v>
      </c>
      <c r="B663" s="169" t="s">
        <v>238</v>
      </c>
      <c r="C663" s="169"/>
      <c r="D663" s="169" t="s">
        <v>1983</v>
      </c>
      <c r="E663" s="170" t="s">
        <v>1109</v>
      </c>
      <c r="F663" s="171" t="n">
        <v>75293.13</v>
      </c>
      <c r="G663" s="171"/>
      <c r="H663" s="171"/>
    </row>
    <row r="664" s="172" customFormat="true" ht="13.2" hidden="false" customHeight="true" outlineLevel="0" collapsed="false">
      <c r="A664" s="168" t="n">
        <v>656</v>
      </c>
      <c r="B664" s="169" t="s">
        <v>238</v>
      </c>
      <c r="C664" s="169"/>
      <c r="D664" s="169" t="s">
        <v>1984</v>
      </c>
      <c r="E664" s="170" t="s">
        <v>1528</v>
      </c>
      <c r="F664" s="171" t="n">
        <v>313331.03</v>
      </c>
      <c r="G664" s="171"/>
      <c r="H664" s="171"/>
    </row>
    <row r="665" s="172" customFormat="true" ht="13.2" hidden="false" customHeight="true" outlineLevel="0" collapsed="false">
      <c r="A665" s="168" t="n">
        <v>657</v>
      </c>
      <c r="B665" s="169" t="s">
        <v>238</v>
      </c>
      <c r="C665" s="169"/>
      <c r="D665" s="169" t="s">
        <v>1985</v>
      </c>
      <c r="E665" s="170" t="s">
        <v>1047</v>
      </c>
      <c r="F665" s="171" t="n">
        <v>78519.1</v>
      </c>
      <c r="G665" s="171"/>
      <c r="H665" s="171"/>
    </row>
    <row r="666" s="172" customFormat="true" ht="13.2" hidden="false" customHeight="true" outlineLevel="0" collapsed="false">
      <c r="A666" s="168" t="n">
        <v>658</v>
      </c>
      <c r="B666" s="169" t="s">
        <v>238</v>
      </c>
      <c r="C666" s="169"/>
      <c r="D666" s="169" t="s">
        <v>1986</v>
      </c>
      <c r="E666" s="170" t="s">
        <v>545</v>
      </c>
      <c r="F666" s="171" t="n">
        <v>7866.28</v>
      </c>
      <c r="G666" s="171"/>
      <c r="H666" s="171"/>
    </row>
    <row r="667" s="172" customFormat="true" ht="13.2" hidden="false" customHeight="true" outlineLevel="0" collapsed="false">
      <c r="A667" s="168" t="n">
        <v>659</v>
      </c>
      <c r="B667" s="169" t="s">
        <v>238</v>
      </c>
      <c r="C667" s="169"/>
      <c r="D667" s="169" t="s">
        <v>1987</v>
      </c>
      <c r="E667" s="170" t="s">
        <v>1466</v>
      </c>
      <c r="F667" s="171" t="n">
        <v>243557.89</v>
      </c>
      <c r="G667" s="171"/>
      <c r="H667" s="171"/>
    </row>
    <row r="668" s="172" customFormat="true" ht="13.2" hidden="false" customHeight="true" outlineLevel="0" collapsed="false">
      <c r="A668" s="168" t="n">
        <v>660</v>
      </c>
      <c r="B668" s="169" t="s">
        <v>238</v>
      </c>
      <c r="C668" s="169"/>
      <c r="D668" s="169" t="s">
        <v>1988</v>
      </c>
      <c r="E668" s="170" t="s">
        <v>1220</v>
      </c>
      <c r="F668" s="171" t="n">
        <v>56568.05</v>
      </c>
      <c r="G668" s="171"/>
      <c r="H668" s="171"/>
    </row>
    <row r="669" s="172" customFormat="true" ht="13.2" hidden="false" customHeight="true" outlineLevel="0" collapsed="false">
      <c r="A669" s="168" t="n">
        <v>661</v>
      </c>
      <c r="B669" s="169" t="s">
        <v>238</v>
      </c>
      <c r="C669" s="169"/>
      <c r="D669" s="169" t="s">
        <v>1989</v>
      </c>
      <c r="E669" s="170" t="s">
        <v>1222</v>
      </c>
      <c r="F669" s="171" t="n">
        <v>182138.78</v>
      </c>
      <c r="G669" s="171"/>
      <c r="H669" s="171"/>
    </row>
    <row r="670" s="172" customFormat="true" ht="13.2" hidden="false" customHeight="true" outlineLevel="0" collapsed="false">
      <c r="A670" s="168" t="n">
        <v>662</v>
      </c>
      <c r="B670" s="169" t="s">
        <v>238</v>
      </c>
      <c r="C670" s="169"/>
      <c r="D670" s="169" t="s">
        <v>1990</v>
      </c>
      <c r="E670" s="170" t="s">
        <v>1657</v>
      </c>
      <c r="F670" s="171" t="n">
        <v>4370.08</v>
      </c>
      <c r="G670" s="171"/>
      <c r="H670" s="171"/>
    </row>
    <row r="671" s="172" customFormat="true" ht="13.2" hidden="false" customHeight="true" outlineLevel="0" collapsed="false">
      <c r="A671" s="168" t="n">
        <v>663</v>
      </c>
      <c r="B671" s="169" t="s">
        <v>238</v>
      </c>
      <c r="C671" s="169"/>
      <c r="D671" s="169" t="s">
        <v>1991</v>
      </c>
      <c r="E671" s="170" t="s">
        <v>1083</v>
      </c>
      <c r="F671" s="171" t="n">
        <v>159889.34</v>
      </c>
      <c r="G671" s="171"/>
      <c r="H671" s="171"/>
    </row>
    <row r="672" s="172" customFormat="true" ht="13.2" hidden="false" customHeight="true" outlineLevel="0" collapsed="false">
      <c r="A672" s="168" t="n">
        <v>664</v>
      </c>
      <c r="B672" s="169" t="s">
        <v>238</v>
      </c>
      <c r="C672" s="169"/>
      <c r="D672" s="169" t="s">
        <v>1992</v>
      </c>
      <c r="E672" s="170" t="s">
        <v>331</v>
      </c>
      <c r="F672" s="171" t="n">
        <v>146980.92</v>
      </c>
      <c r="G672" s="171"/>
      <c r="H672" s="171"/>
    </row>
    <row r="673" s="172" customFormat="true" ht="13.2" hidden="false" customHeight="true" outlineLevel="0" collapsed="false">
      <c r="A673" s="168" t="n">
        <v>665</v>
      </c>
      <c r="B673" s="169" t="s">
        <v>238</v>
      </c>
      <c r="C673" s="169"/>
      <c r="D673" s="169" t="s">
        <v>1993</v>
      </c>
      <c r="E673" s="170" t="s">
        <v>313</v>
      </c>
      <c r="F673" s="171" t="n">
        <v>161290.3</v>
      </c>
      <c r="G673" s="171"/>
      <c r="H673" s="171"/>
    </row>
    <row r="674" s="172" customFormat="true" ht="13.2" hidden="false" customHeight="true" outlineLevel="0" collapsed="false">
      <c r="A674" s="168" t="n">
        <v>666</v>
      </c>
      <c r="B674" s="169" t="s">
        <v>238</v>
      </c>
      <c r="C674" s="169"/>
      <c r="D674" s="169" t="s">
        <v>1994</v>
      </c>
      <c r="E674" s="170" t="s">
        <v>1494</v>
      </c>
      <c r="F674" s="171" t="n">
        <v>77134.78</v>
      </c>
      <c r="G674" s="171"/>
      <c r="H674" s="171"/>
    </row>
    <row r="675" s="172" customFormat="true" ht="13.2" hidden="false" customHeight="true" outlineLevel="0" collapsed="false">
      <c r="A675" s="168" t="n">
        <v>667</v>
      </c>
      <c r="B675" s="169" t="s">
        <v>238</v>
      </c>
      <c r="C675" s="169"/>
      <c r="D675" s="169" t="s">
        <v>1995</v>
      </c>
      <c r="E675" s="170" t="s">
        <v>794</v>
      </c>
      <c r="F675" s="171" t="n">
        <v>177136.25</v>
      </c>
      <c r="G675" s="171"/>
      <c r="H675" s="171"/>
    </row>
    <row r="676" s="172" customFormat="true" ht="13.2" hidden="false" customHeight="true" outlineLevel="0" collapsed="false">
      <c r="A676" s="168" t="n">
        <v>668</v>
      </c>
      <c r="B676" s="169" t="s">
        <v>238</v>
      </c>
      <c r="C676" s="169"/>
      <c r="D676" s="169" t="s">
        <v>1996</v>
      </c>
      <c r="E676" s="170" t="s">
        <v>593</v>
      </c>
      <c r="F676" s="171" t="n">
        <v>145512.42</v>
      </c>
      <c r="G676" s="171"/>
      <c r="H676" s="171"/>
    </row>
    <row r="677" s="172" customFormat="true" ht="13.2" hidden="false" customHeight="true" outlineLevel="0" collapsed="false">
      <c r="A677" s="168" t="n">
        <v>669</v>
      </c>
      <c r="B677" s="169" t="s">
        <v>238</v>
      </c>
      <c r="C677" s="169"/>
      <c r="D677" s="169" t="s">
        <v>1997</v>
      </c>
      <c r="E677" s="170" t="s">
        <v>296</v>
      </c>
      <c r="F677" s="171" t="n">
        <v>116988.98</v>
      </c>
      <c r="G677" s="171"/>
      <c r="H677" s="171"/>
    </row>
    <row r="678" s="172" customFormat="true" ht="13.2" hidden="false" customHeight="true" outlineLevel="0" collapsed="false">
      <c r="A678" s="168" t="n">
        <v>670</v>
      </c>
      <c r="B678" s="169" t="s">
        <v>238</v>
      </c>
      <c r="C678" s="169"/>
      <c r="D678" s="169" t="s">
        <v>1998</v>
      </c>
      <c r="E678" s="170" t="s">
        <v>1220</v>
      </c>
      <c r="F678" s="171" t="n">
        <v>47129.2</v>
      </c>
      <c r="G678" s="171"/>
      <c r="H678" s="171"/>
    </row>
    <row r="679" s="172" customFormat="true" ht="13.2" hidden="false" customHeight="true" outlineLevel="0" collapsed="false">
      <c r="A679" s="168" t="n">
        <v>671</v>
      </c>
      <c r="B679" s="169" t="s">
        <v>238</v>
      </c>
      <c r="C679" s="169"/>
      <c r="D679" s="169" t="s">
        <v>1999</v>
      </c>
      <c r="E679" s="170" t="s">
        <v>1278</v>
      </c>
      <c r="F679" s="171" t="n">
        <v>62232.11</v>
      </c>
      <c r="G679" s="171"/>
      <c r="H679" s="171"/>
    </row>
    <row r="680" s="172" customFormat="true" ht="13.2" hidden="false" customHeight="true" outlineLevel="0" collapsed="false">
      <c r="A680" s="168" t="n">
        <v>672</v>
      </c>
      <c r="B680" s="169" t="s">
        <v>238</v>
      </c>
      <c r="C680" s="169"/>
      <c r="D680" s="169" t="s">
        <v>2000</v>
      </c>
      <c r="E680" s="170" t="s">
        <v>1171</v>
      </c>
      <c r="F680" s="171" t="n">
        <v>70600.62</v>
      </c>
      <c r="G680" s="171"/>
      <c r="H680" s="171"/>
    </row>
    <row r="681" s="172" customFormat="true" ht="13.2" hidden="false" customHeight="true" outlineLevel="0" collapsed="false">
      <c r="A681" s="168" t="n">
        <v>673</v>
      </c>
      <c r="B681" s="169" t="s">
        <v>238</v>
      </c>
      <c r="C681" s="169"/>
      <c r="D681" s="169" t="s">
        <v>2001</v>
      </c>
      <c r="E681" s="170" t="s">
        <v>1152</v>
      </c>
      <c r="F681" s="171" t="n">
        <v>180229.44</v>
      </c>
      <c r="G681" s="171"/>
      <c r="H681" s="171"/>
    </row>
    <row r="682" s="172" customFormat="true" ht="13.2" hidden="false" customHeight="true" outlineLevel="0" collapsed="false">
      <c r="A682" s="168" t="n">
        <v>674</v>
      </c>
      <c r="B682" s="169" t="s">
        <v>238</v>
      </c>
      <c r="C682" s="169"/>
      <c r="D682" s="169" t="s">
        <v>2002</v>
      </c>
      <c r="E682" s="170" t="s">
        <v>1528</v>
      </c>
      <c r="F682" s="171" t="n">
        <v>142605.46</v>
      </c>
      <c r="G682" s="171"/>
      <c r="H682" s="171"/>
    </row>
    <row r="683" s="172" customFormat="true" ht="13.2" hidden="false" customHeight="true" outlineLevel="0" collapsed="false">
      <c r="A683" s="168" t="n">
        <v>675</v>
      </c>
      <c r="B683" s="169" t="s">
        <v>238</v>
      </c>
      <c r="C683" s="169"/>
      <c r="D683" s="169" t="s">
        <v>2003</v>
      </c>
      <c r="E683" s="170" t="s">
        <v>1160</v>
      </c>
      <c r="F683" s="171" t="n">
        <v>97117.72</v>
      </c>
      <c r="G683" s="171"/>
      <c r="H683" s="171"/>
    </row>
    <row r="684" s="172" customFormat="true" ht="13.2" hidden="false" customHeight="true" outlineLevel="0" collapsed="false">
      <c r="A684" s="168" t="n">
        <v>676</v>
      </c>
      <c r="B684" s="169" t="s">
        <v>238</v>
      </c>
      <c r="C684" s="169"/>
      <c r="D684" s="169" t="s">
        <v>2004</v>
      </c>
      <c r="E684" s="170" t="s">
        <v>1282</v>
      </c>
      <c r="F684" s="171" t="n">
        <v>21697.25</v>
      </c>
      <c r="G684" s="171"/>
      <c r="H684" s="171"/>
    </row>
    <row r="685" s="172" customFormat="true" ht="13.2" hidden="false" customHeight="true" outlineLevel="0" collapsed="false">
      <c r="A685" s="168" t="n">
        <v>677</v>
      </c>
      <c r="B685" s="169" t="s">
        <v>238</v>
      </c>
      <c r="C685" s="169"/>
      <c r="D685" s="169" t="s">
        <v>2005</v>
      </c>
      <c r="E685" s="170" t="s">
        <v>545</v>
      </c>
      <c r="F685" s="171" t="n">
        <v>30865.31</v>
      </c>
      <c r="G685" s="171"/>
      <c r="H685" s="171"/>
    </row>
    <row r="686" s="172" customFormat="true" ht="13.2" hidden="false" customHeight="true" outlineLevel="0" collapsed="false">
      <c r="A686" s="168" t="n">
        <v>678</v>
      </c>
      <c r="B686" s="169" t="s">
        <v>238</v>
      </c>
      <c r="C686" s="169"/>
      <c r="D686" s="169" t="s">
        <v>2006</v>
      </c>
      <c r="E686" s="170" t="s">
        <v>280</v>
      </c>
      <c r="F686" s="171" t="n">
        <v>64871.88</v>
      </c>
      <c r="G686" s="171"/>
      <c r="H686" s="171"/>
    </row>
    <row r="687" s="172" customFormat="true" ht="13.2" hidden="false" customHeight="true" outlineLevel="0" collapsed="false">
      <c r="A687" s="168" t="n">
        <v>679</v>
      </c>
      <c r="B687" s="169" t="s">
        <v>238</v>
      </c>
      <c r="C687" s="169"/>
      <c r="D687" s="169" t="s">
        <v>2007</v>
      </c>
      <c r="E687" s="170" t="s">
        <v>1239</v>
      </c>
      <c r="F687" s="171" t="n">
        <v>43369.75</v>
      </c>
      <c r="G687" s="171"/>
      <c r="H687" s="171"/>
    </row>
    <row r="688" s="172" customFormat="true" ht="13.2" hidden="false" customHeight="true" outlineLevel="0" collapsed="false">
      <c r="A688" s="168" t="n">
        <v>680</v>
      </c>
      <c r="B688" s="169" t="s">
        <v>238</v>
      </c>
      <c r="C688" s="169"/>
      <c r="D688" s="169" t="s">
        <v>2008</v>
      </c>
      <c r="E688" s="170" t="s">
        <v>2009</v>
      </c>
      <c r="F688" s="171" t="n">
        <v>143360</v>
      </c>
      <c r="G688" s="171"/>
      <c r="H688" s="171"/>
    </row>
    <row r="689" s="172" customFormat="true" ht="13.2" hidden="false" customHeight="true" outlineLevel="0" collapsed="false">
      <c r="A689" s="168" t="n">
        <v>681</v>
      </c>
      <c r="B689" s="169" t="s">
        <v>238</v>
      </c>
      <c r="C689" s="169"/>
      <c r="D689" s="169" t="s">
        <v>2010</v>
      </c>
      <c r="E689" s="170" t="s">
        <v>1880</v>
      </c>
      <c r="F689" s="171" t="n">
        <v>76521.72</v>
      </c>
      <c r="G689" s="171"/>
      <c r="H689" s="171"/>
    </row>
    <row r="690" s="172" customFormat="true" ht="13.2" hidden="false" customHeight="true" outlineLevel="0" collapsed="false">
      <c r="A690" s="168" t="n">
        <v>682</v>
      </c>
      <c r="B690" s="169" t="s">
        <v>238</v>
      </c>
      <c r="C690" s="169"/>
      <c r="D690" s="169" t="s">
        <v>2011</v>
      </c>
      <c r="E690" s="180" t="n">
        <v>43008</v>
      </c>
      <c r="F690" s="171" t="n">
        <v>121279.25</v>
      </c>
      <c r="G690" s="171"/>
      <c r="H690" s="171"/>
    </row>
    <row r="691" s="172" customFormat="true" ht="13.2" hidden="false" customHeight="true" outlineLevel="0" collapsed="false">
      <c r="A691" s="168" t="n">
        <v>683</v>
      </c>
      <c r="B691" s="169" t="s">
        <v>238</v>
      </c>
      <c r="C691" s="169"/>
      <c r="D691" s="169" t="s">
        <v>2012</v>
      </c>
      <c r="E691" s="170" t="s">
        <v>1083</v>
      </c>
      <c r="F691" s="171" t="n">
        <v>114134.54</v>
      </c>
      <c r="G691" s="171"/>
      <c r="H691" s="171"/>
    </row>
    <row r="692" s="172" customFormat="true" ht="13.2" hidden="false" customHeight="true" outlineLevel="0" collapsed="false">
      <c r="A692" s="168" t="n">
        <v>684</v>
      </c>
      <c r="B692" s="169" t="s">
        <v>238</v>
      </c>
      <c r="C692" s="169"/>
      <c r="D692" s="169" t="s">
        <v>2013</v>
      </c>
      <c r="E692" s="170" t="s">
        <v>1444</v>
      </c>
      <c r="F692" s="171" t="n">
        <v>304886.89</v>
      </c>
      <c r="G692" s="171"/>
      <c r="H692" s="171"/>
    </row>
    <row r="693" s="172" customFormat="true" ht="13.2" hidden="false" customHeight="true" outlineLevel="0" collapsed="false">
      <c r="A693" s="168" t="n">
        <v>685</v>
      </c>
      <c r="B693" s="169" t="s">
        <v>238</v>
      </c>
      <c r="C693" s="169"/>
      <c r="D693" s="169" t="s">
        <v>2014</v>
      </c>
      <c r="E693" s="170" t="s">
        <v>1880</v>
      </c>
      <c r="F693" s="171" t="n">
        <v>175183.22</v>
      </c>
      <c r="G693" s="171"/>
      <c r="H693" s="171"/>
    </row>
    <row r="694" s="172" customFormat="true" ht="13.2" hidden="false" customHeight="true" outlineLevel="0" collapsed="false">
      <c r="A694" s="168" t="n">
        <v>686</v>
      </c>
      <c r="B694" s="169" t="s">
        <v>238</v>
      </c>
      <c r="C694" s="169"/>
      <c r="D694" s="169" t="s">
        <v>2015</v>
      </c>
      <c r="E694" s="170" t="s">
        <v>280</v>
      </c>
      <c r="F694" s="171" t="n">
        <v>27595.62</v>
      </c>
      <c r="G694" s="171"/>
      <c r="H694" s="171"/>
    </row>
    <row r="695" s="172" customFormat="true" ht="13.2" hidden="false" customHeight="true" outlineLevel="0" collapsed="false">
      <c r="A695" s="168" t="n">
        <v>687</v>
      </c>
      <c r="B695" s="169" t="s">
        <v>238</v>
      </c>
      <c r="C695" s="169"/>
      <c r="D695" s="169" t="s">
        <v>2016</v>
      </c>
      <c r="E695" s="170" t="s">
        <v>1111</v>
      </c>
      <c r="F695" s="171" t="n">
        <v>207431.67</v>
      </c>
      <c r="G695" s="171"/>
      <c r="H695" s="171"/>
    </row>
    <row r="696" s="172" customFormat="true" ht="13.2" hidden="false" customHeight="true" outlineLevel="0" collapsed="false">
      <c r="A696" s="168" t="n">
        <v>688</v>
      </c>
      <c r="B696" s="169" t="s">
        <v>238</v>
      </c>
      <c r="C696" s="169"/>
      <c r="D696" s="169" t="s">
        <v>2017</v>
      </c>
      <c r="E696" s="170" t="s">
        <v>1802</v>
      </c>
      <c r="F696" s="171" t="n">
        <v>314411.34</v>
      </c>
      <c r="G696" s="171"/>
      <c r="H696" s="171"/>
    </row>
    <row r="697" s="172" customFormat="true" ht="13.2" hidden="false" customHeight="true" outlineLevel="0" collapsed="false">
      <c r="A697" s="168" t="n">
        <v>689</v>
      </c>
      <c r="B697" s="169" t="s">
        <v>238</v>
      </c>
      <c r="C697" s="169"/>
      <c r="D697" s="169" t="s">
        <v>2018</v>
      </c>
      <c r="E697" s="170" t="s">
        <v>2019</v>
      </c>
      <c r="F697" s="171" t="n">
        <v>362911.58</v>
      </c>
      <c r="G697" s="171"/>
      <c r="H697" s="171"/>
    </row>
    <row r="698" s="172" customFormat="true" ht="13.2" hidden="false" customHeight="true" outlineLevel="0" collapsed="false">
      <c r="A698" s="168" t="n">
        <v>690</v>
      </c>
      <c r="B698" s="169" t="s">
        <v>238</v>
      </c>
      <c r="C698" s="169"/>
      <c r="D698" s="169" t="s">
        <v>2020</v>
      </c>
      <c r="E698" s="170" t="s">
        <v>1040</v>
      </c>
      <c r="F698" s="171" t="n">
        <v>196025.2</v>
      </c>
      <c r="G698" s="171"/>
      <c r="H698" s="171"/>
    </row>
    <row r="699" s="172" customFormat="true" ht="13.2" hidden="false" customHeight="true" outlineLevel="0" collapsed="false">
      <c r="A699" s="168" t="n">
        <v>691</v>
      </c>
      <c r="B699" s="169" t="s">
        <v>238</v>
      </c>
      <c r="C699" s="169"/>
      <c r="D699" s="169" t="s">
        <v>2021</v>
      </c>
      <c r="E699" s="170" t="s">
        <v>1152</v>
      </c>
      <c r="F699" s="171" t="n">
        <v>223756.15</v>
      </c>
      <c r="G699" s="171"/>
      <c r="H699" s="171"/>
    </row>
    <row r="700" s="172" customFormat="true" ht="13.2" hidden="false" customHeight="true" outlineLevel="0" collapsed="false">
      <c r="A700" s="168" t="n">
        <v>692</v>
      </c>
      <c r="B700" s="169" t="s">
        <v>238</v>
      </c>
      <c r="C700" s="169"/>
      <c r="D700" s="169" t="s">
        <v>2022</v>
      </c>
      <c r="E700" s="170" t="s">
        <v>545</v>
      </c>
      <c r="F700" s="171" t="n">
        <v>139738.83</v>
      </c>
      <c r="G700" s="171"/>
      <c r="H700" s="171"/>
    </row>
    <row r="701" s="172" customFormat="true" ht="13.2" hidden="false" customHeight="true" outlineLevel="0" collapsed="false">
      <c r="A701" s="168" t="n">
        <v>693</v>
      </c>
      <c r="B701" s="169" t="s">
        <v>238</v>
      </c>
      <c r="C701" s="169"/>
      <c r="D701" s="169" t="s">
        <v>2023</v>
      </c>
      <c r="E701" s="170" t="s">
        <v>1595</v>
      </c>
      <c r="F701" s="171" t="n">
        <v>238250.79</v>
      </c>
      <c r="G701" s="171"/>
      <c r="H701" s="171"/>
    </row>
    <row r="702" s="172" customFormat="true" ht="13.2" hidden="false" customHeight="true" outlineLevel="0" collapsed="false">
      <c r="A702" s="168" t="n">
        <v>694</v>
      </c>
      <c r="B702" s="169" t="s">
        <v>238</v>
      </c>
      <c r="C702" s="169"/>
      <c r="D702" s="169" t="s">
        <v>2024</v>
      </c>
      <c r="E702" s="170" t="s">
        <v>1643</v>
      </c>
      <c r="F702" s="171" t="n">
        <v>128099.36</v>
      </c>
      <c r="G702" s="171"/>
      <c r="H702" s="171"/>
    </row>
    <row r="703" s="172" customFormat="true" ht="13.2" hidden="false" customHeight="true" outlineLevel="0" collapsed="false">
      <c r="A703" s="168" t="n">
        <v>695</v>
      </c>
      <c r="B703" s="169" t="s">
        <v>238</v>
      </c>
      <c r="C703" s="169"/>
      <c r="D703" s="169" t="s">
        <v>2025</v>
      </c>
      <c r="E703" s="170" t="s">
        <v>1190</v>
      </c>
      <c r="F703" s="171" t="n">
        <v>9116.62</v>
      </c>
      <c r="G703" s="171"/>
      <c r="H703" s="171"/>
    </row>
    <row r="704" s="172" customFormat="true" ht="13.2" hidden="false" customHeight="true" outlineLevel="0" collapsed="false">
      <c r="A704" s="168" t="n">
        <v>696</v>
      </c>
      <c r="B704" s="169" t="s">
        <v>238</v>
      </c>
      <c r="C704" s="169"/>
      <c r="D704" s="169" t="s">
        <v>2026</v>
      </c>
      <c r="E704" s="170" t="s">
        <v>794</v>
      </c>
      <c r="F704" s="171" t="n">
        <v>157906.1</v>
      </c>
      <c r="G704" s="171"/>
      <c r="H704" s="171"/>
    </row>
    <row r="705" s="172" customFormat="true" ht="13.2" hidden="false" customHeight="true" outlineLevel="0" collapsed="false">
      <c r="A705" s="168" t="n">
        <v>697</v>
      </c>
      <c r="B705" s="169" t="s">
        <v>238</v>
      </c>
      <c r="C705" s="169"/>
      <c r="D705" s="169" t="s">
        <v>2027</v>
      </c>
      <c r="E705" s="170" t="s">
        <v>1152</v>
      </c>
      <c r="F705" s="171" t="n">
        <v>277001</v>
      </c>
      <c r="G705" s="171"/>
      <c r="H705" s="171"/>
    </row>
    <row r="706" s="172" customFormat="true" ht="13.2" hidden="false" customHeight="true" outlineLevel="0" collapsed="false">
      <c r="A706" s="168" t="n">
        <v>698</v>
      </c>
      <c r="B706" s="169" t="s">
        <v>238</v>
      </c>
      <c r="C706" s="169"/>
      <c r="D706" s="169" t="s">
        <v>2028</v>
      </c>
      <c r="E706" s="170" t="s">
        <v>296</v>
      </c>
      <c r="F706" s="171" t="n">
        <v>82951.51</v>
      </c>
      <c r="G706" s="171"/>
      <c r="H706" s="171"/>
    </row>
    <row r="707" s="172" customFormat="true" ht="13.2" hidden="false" customHeight="true" outlineLevel="0" collapsed="false">
      <c r="A707" s="168" t="n">
        <v>699</v>
      </c>
      <c r="B707" s="169" t="s">
        <v>238</v>
      </c>
      <c r="C707" s="169"/>
      <c r="D707" s="169" t="s">
        <v>2029</v>
      </c>
      <c r="E707" s="170" t="s">
        <v>1605</v>
      </c>
      <c r="F707" s="171" t="n">
        <v>132421.96</v>
      </c>
      <c r="G707" s="171"/>
      <c r="H707" s="171"/>
    </row>
    <row r="708" s="172" customFormat="true" ht="13.2" hidden="false" customHeight="true" outlineLevel="0" collapsed="false">
      <c r="A708" s="168" t="n">
        <v>700</v>
      </c>
      <c r="B708" s="169" t="s">
        <v>238</v>
      </c>
      <c r="C708" s="169"/>
      <c r="D708" s="169" t="s">
        <v>2030</v>
      </c>
      <c r="E708" s="170" t="s">
        <v>1528</v>
      </c>
      <c r="F708" s="171" t="n">
        <v>137537.13</v>
      </c>
      <c r="G708" s="171"/>
      <c r="H708" s="171"/>
    </row>
    <row r="709" s="172" customFormat="true" ht="13.2" hidden="false" customHeight="true" outlineLevel="0" collapsed="false">
      <c r="A709" s="168" t="n">
        <v>701</v>
      </c>
      <c r="B709" s="169" t="s">
        <v>238</v>
      </c>
      <c r="C709" s="169"/>
      <c r="D709" s="169" t="s">
        <v>2031</v>
      </c>
      <c r="E709" s="170" t="s">
        <v>510</v>
      </c>
      <c r="F709" s="171" t="n">
        <v>276563.4</v>
      </c>
      <c r="G709" s="171"/>
      <c r="H709" s="171"/>
    </row>
    <row r="710" s="172" customFormat="true" ht="13.2" hidden="false" customHeight="true" outlineLevel="0" collapsed="false">
      <c r="A710" s="168" t="n">
        <v>702</v>
      </c>
      <c r="B710" s="169" t="s">
        <v>238</v>
      </c>
      <c r="C710" s="169"/>
      <c r="D710" s="169" t="s">
        <v>2032</v>
      </c>
      <c r="E710" s="170" t="s">
        <v>765</v>
      </c>
      <c r="F710" s="171" t="n">
        <v>140104.19</v>
      </c>
      <c r="G710" s="171"/>
      <c r="H710" s="171"/>
    </row>
    <row r="711" s="172" customFormat="true" ht="13.2" hidden="false" customHeight="true" outlineLevel="0" collapsed="false">
      <c r="A711" s="168" t="n">
        <v>703</v>
      </c>
      <c r="B711" s="169" t="s">
        <v>238</v>
      </c>
      <c r="C711" s="169"/>
      <c r="D711" s="169" t="s">
        <v>2033</v>
      </c>
      <c r="E711" s="170" t="s">
        <v>1494</v>
      </c>
      <c r="F711" s="171" t="n">
        <v>138764.7</v>
      </c>
      <c r="G711" s="171"/>
      <c r="H711" s="171"/>
    </row>
    <row r="712" s="172" customFormat="true" ht="13.2" hidden="false" customHeight="true" outlineLevel="0" collapsed="false">
      <c r="A712" s="168" t="n">
        <v>704</v>
      </c>
      <c r="B712" s="169" t="s">
        <v>238</v>
      </c>
      <c r="C712" s="169"/>
      <c r="D712" s="169" t="s">
        <v>2034</v>
      </c>
      <c r="E712" s="170" t="s">
        <v>410</v>
      </c>
      <c r="F712" s="171" t="n">
        <v>322529.63</v>
      </c>
      <c r="G712" s="171"/>
      <c r="H712" s="171"/>
    </row>
    <row r="713" s="172" customFormat="true" ht="13.2" hidden="false" customHeight="true" outlineLevel="0" collapsed="false">
      <c r="A713" s="168" t="n">
        <v>705</v>
      </c>
      <c r="B713" s="169" t="s">
        <v>238</v>
      </c>
      <c r="C713" s="169"/>
      <c r="D713" s="169" t="s">
        <v>2035</v>
      </c>
      <c r="E713" s="170" t="s">
        <v>1485</v>
      </c>
      <c r="F713" s="171" t="n">
        <v>150813.85</v>
      </c>
      <c r="G713" s="171"/>
      <c r="H713" s="171"/>
    </row>
    <row r="714" s="172" customFormat="true" ht="13.2" hidden="false" customHeight="true" outlineLevel="0" collapsed="false">
      <c r="A714" s="168" t="n">
        <v>706</v>
      </c>
      <c r="B714" s="169" t="s">
        <v>238</v>
      </c>
      <c r="C714" s="169"/>
      <c r="D714" s="169" t="s">
        <v>2036</v>
      </c>
      <c r="E714" s="170" t="s">
        <v>628</v>
      </c>
      <c r="F714" s="171" t="n">
        <v>120610.08</v>
      </c>
      <c r="G714" s="171"/>
      <c r="H714" s="171"/>
    </row>
    <row r="715" s="172" customFormat="true" ht="13.2" hidden="false" customHeight="true" outlineLevel="0" collapsed="false">
      <c r="A715" s="168" t="n">
        <v>707</v>
      </c>
      <c r="B715" s="169" t="s">
        <v>238</v>
      </c>
      <c r="C715" s="169"/>
      <c r="D715" s="169" t="s">
        <v>2037</v>
      </c>
      <c r="E715" s="170" t="s">
        <v>1142</v>
      </c>
      <c r="F715" s="171" t="n">
        <v>323379.11</v>
      </c>
      <c r="G715" s="171"/>
      <c r="H715" s="171"/>
    </row>
    <row r="716" s="172" customFormat="true" ht="13.2" hidden="false" customHeight="true" outlineLevel="0" collapsed="false">
      <c r="A716" s="168" t="n">
        <v>708</v>
      </c>
      <c r="B716" s="169" t="s">
        <v>238</v>
      </c>
      <c r="C716" s="169"/>
      <c r="D716" s="169" t="s">
        <v>2038</v>
      </c>
      <c r="E716" s="170" t="s">
        <v>1000</v>
      </c>
      <c r="F716" s="171" t="n">
        <v>151293.46</v>
      </c>
      <c r="G716" s="171"/>
      <c r="H716" s="171"/>
    </row>
    <row r="717" s="172" customFormat="true" ht="13.2" hidden="false" customHeight="true" outlineLevel="0" collapsed="false">
      <c r="A717" s="168" t="n">
        <v>709</v>
      </c>
      <c r="B717" s="169" t="s">
        <v>238</v>
      </c>
      <c r="C717" s="169"/>
      <c r="D717" s="169" t="s">
        <v>2039</v>
      </c>
      <c r="E717" s="170" t="s">
        <v>1083</v>
      </c>
      <c r="F717" s="171" t="n">
        <v>40800.08</v>
      </c>
      <c r="G717" s="171"/>
      <c r="H717" s="171"/>
    </row>
    <row r="718" s="172" customFormat="true" ht="13.2" hidden="false" customHeight="true" outlineLevel="0" collapsed="false">
      <c r="A718" s="168" t="n">
        <v>710</v>
      </c>
      <c r="B718" s="169" t="s">
        <v>238</v>
      </c>
      <c r="C718" s="169"/>
      <c r="D718" s="169" t="s">
        <v>2040</v>
      </c>
      <c r="E718" s="180" t="n">
        <v>44407</v>
      </c>
      <c r="F718" s="171" t="n">
        <v>196684.83</v>
      </c>
      <c r="G718" s="171"/>
      <c r="H718" s="171"/>
    </row>
    <row r="719" s="172" customFormat="true" ht="13.2" hidden="false" customHeight="true" outlineLevel="0" collapsed="false">
      <c r="A719" s="168" t="n">
        <v>711</v>
      </c>
      <c r="B719" s="169" t="s">
        <v>238</v>
      </c>
      <c r="C719" s="169"/>
      <c r="D719" s="169" t="s">
        <v>2041</v>
      </c>
      <c r="E719" s="170" t="s">
        <v>1602</v>
      </c>
      <c r="F719" s="171" t="n">
        <v>76795.34</v>
      </c>
      <c r="G719" s="171"/>
      <c r="H719" s="171"/>
    </row>
    <row r="720" s="172" customFormat="true" ht="13.2" hidden="false" customHeight="true" outlineLevel="0" collapsed="false">
      <c r="A720" s="168" t="n">
        <v>712</v>
      </c>
      <c r="B720" s="169" t="s">
        <v>238</v>
      </c>
      <c r="C720" s="169"/>
      <c r="D720" s="169" t="s">
        <v>2042</v>
      </c>
      <c r="E720" s="170" t="s">
        <v>1144</v>
      </c>
      <c r="F720" s="171" t="n">
        <v>108203.25</v>
      </c>
      <c r="G720" s="171"/>
      <c r="H720" s="171"/>
    </row>
    <row r="721" s="172" customFormat="true" ht="13.2" hidden="false" customHeight="true" outlineLevel="0" collapsed="false">
      <c r="A721" s="168" t="n">
        <v>713</v>
      </c>
      <c r="B721" s="169" t="s">
        <v>238</v>
      </c>
      <c r="C721" s="169"/>
      <c r="D721" s="169" t="s">
        <v>2043</v>
      </c>
      <c r="E721" s="170" t="s">
        <v>844</v>
      </c>
      <c r="F721" s="171" t="n">
        <v>184308.27</v>
      </c>
      <c r="G721" s="171"/>
      <c r="H721" s="171"/>
    </row>
    <row r="722" s="172" customFormat="true" ht="13.2" hidden="false" customHeight="true" outlineLevel="0" collapsed="false">
      <c r="A722" s="168" t="n">
        <v>714</v>
      </c>
      <c r="B722" s="169" t="s">
        <v>238</v>
      </c>
      <c r="C722" s="169"/>
      <c r="D722" s="169" t="s">
        <v>2044</v>
      </c>
      <c r="E722" s="170" t="s">
        <v>410</v>
      </c>
      <c r="F722" s="171" t="n">
        <v>151000.22</v>
      </c>
      <c r="G722" s="171"/>
      <c r="H722" s="171"/>
    </row>
    <row r="723" s="172" customFormat="true" ht="13.2" hidden="false" customHeight="true" outlineLevel="0" collapsed="false">
      <c r="A723" s="168" t="n">
        <v>715</v>
      </c>
      <c r="B723" s="169" t="s">
        <v>238</v>
      </c>
      <c r="C723" s="169"/>
      <c r="D723" s="169" t="s">
        <v>2045</v>
      </c>
      <c r="E723" s="170" t="s">
        <v>841</v>
      </c>
      <c r="F723" s="171" t="n">
        <v>114472.7</v>
      </c>
      <c r="G723" s="171"/>
      <c r="H723" s="171"/>
    </row>
    <row r="724" s="172" customFormat="true" ht="13.2" hidden="false" customHeight="true" outlineLevel="0" collapsed="false">
      <c r="A724" s="168" t="n">
        <v>716</v>
      </c>
      <c r="B724" s="169" t="s">
        <v>238</v>
      </c>
      <c r="C724" s="169"/>
      <c r="D724" s="169" t="s">
        <v>2046</v>
      </c>
      <c r="E724" s="170" t="s">
        <v>844</v>
      </c>
      <c r="F724" s="171" t="n">
        <v>269759.25</v>
      </c>
      <c r="G724" s="171"/>
      <c r="H724" s="171"/>
    </row>
    <row r="725" s="172" customFormat="true" ht="13.2" hidden="false" customHeight="true" outlineLevel="0" collapsed="false">
      <c r="A725" s="168" t="n">
        <v>717</v>
      </c>
      <c r="B725" s="169" t="s">
        <v>238</v>
      </c>
      <c r="C725" s="169"/>
      <c r="D725" s="169" t="s">
        <v>2047</v>
      </c>
      <c r="E725" s="170" t="s">
        <v>1167</v>
      </c>
      <c r="F725" s="171" t="n">
        <v>153063.78</v>
      </c>
      <c r="G725" s="171"/>
      <c r="H725" s="171"/>
    </row>
    <row r="726" s="172" customFormat="true" ht="13.2" hidden="false" customHeight="true" outlineLevel="0" collapsed="false">
      <c r="A726" s="168" t="n">
        <v>718</v>
      </c>
      <c r="B726" s="169" t="s">
        <v>238</v>
      </c>
      <c r="C726" s="169"/>
      <c r="D726" s="169" t="s">
        <v>2048</v>
      </c>
      <c r="E726" s="170" t="s">
        <v>296</v>
      </c>
      <c r="F726" s="171" t="n">
        <v>99574.96</v>
      </c>
      <c r="G726" s="171"/>
      <c r="H726" s="171"/>
    </row>
    <row r="727" s="172" customFormat="true" ht="13.2" hidden="false" customHeight="true" outlineLevel="0" collapsed="false">
      <c r="A727" s="168" t="n">
        <v>719</v>
      </c>
      <c r="B727" s="169" t="s">
        <v>238</v>
      </c>
      <c r="C727" s="169"/>
      <c r="D727" s="169" t="s">
        <v>2049</v>
      </c>
      <c r="E727" s="170" t="s">
        <v>1109</v>
      </c>
      <c r="F727" s="171" t="n">
        <v>27806.38</v>
      </c>
      <c r="G727" s="171"/>
      <c r="H727" s="171"/>
    </row>
    <row r="728" s="172" customFormat="true" ht="13.2" hidden="false" customHeight="true" outlineLevel="0" collapsed="false">
      <c r="A728" s="168" t="n">
        <v>720</v>
      </c>
      <c r="B728" s="169" t="s">
        <v>238</v>
      </c>
      <c r="C728" s="169"/>
      <c r="D728" s="169" t="s">
        <v>2050</v>
      </c>
      <c r="E728" s="170" t="s">
        <v>1156</v>
      </c>
      <c r="F728" s="171" t="n">
        <v>20768.72</v>
      </c>
      <c r="G728" s="171"/>
      <c r="H728" s="171"/>
    </row>
    <row r="729" s="172" customFormat="true" ht="13.2" hidden="false" customHeight="true" outlineLevel="0" collapsed="false">
      <c r="A729" s="168" t="n">
        <v>721</v>
      </c>
      <c r="B729" s="169" t="s">
        <v>238</v>
      </c>
      <c r="C729" s="169"/>
      <c r="D729" s="169" t="s">
        <v>2051</v>
      </c>
      <c r="E729" s="170" t="s">
        <v>1830</v>
      </c>
      <c r="F729" s="171" t="n">
        <v>185642.74</v>
      </c>
      <c r="G729" s="171"/>
      <c r="H729" s="171"/>
    </row>
    <row r="730" s="172" customFormat="true" ht="13.2" hidden="false" customHeight="true" outlineLevel="0" collapsed="false">
      <c r="A730" s="168" t="n">
        <v>722</v>
      </c>
      <c r="B730" s="169" t="s">
        <v>238</v>
      </c>
      <c r="C730" s="169"/>
      <c r="D730" s="169" t="s">
        <v>2052</v>
      </c>
      <c r="E730" s="170" t="s">
        <v>1700</v>
      </c>
      <c r="F730" s="171" t="n">
        <v>196182.85</v>
      </c>
      <c r="G730" s="171"/>
      <c r="H730" s="171"/>
    </row>
    <row r="731" s="172" customFormat="true" ht="13.2" hidden="false" customHeight="true" outlineLevel="0" collapsed="false">
      <c r="A731" s="168" t="n">
        <v>723</v>
      </c>
      <c r="B731" s="169" t="s">
        <v>238</v>
      </c>
      <c r="C731" s="169"/>
      <c r="D731" s="169" t="s">
        <v>2053</v>
      </c>
      <c r="E731" s="170" t="s">
        <v>1187</v>
      </c>
      <c r="F731" s="171" t="n">
        <v>31339.71</v>
      </c>
      <c r="G731" s="171"/>
      <c r="H731" s="171"/>
    </row>
    <row r="732" s="172" customFormat="true" ht="13.2" hidden="false" customHeight="true" outlineLevel="0" collapsed="false">
      <c r="A732" s="168" t="n">
        <v>724</v>
      </c>
      <c r="B732" s="169" t="s">
        <v>238</v>
      </c>
      <c r="C732" s="169"/>
      <c r="D732" s="169" t="s">
        <v>2054</v>
      </c>
      <c r="E732" s="170" t="s">
        <v>1444</v>
      </c>
      <c r="F732" s="171" t="n">
        <v>254700.81</v>
      </c>
      <c r="G732" s="171"/>
      <c r="H732" s="171"/>
    </row>
    <row r="733" s="172" customFormat="true" ht="13.2" hidden="false" customHeight="true" outlineLevel="0" collapsed="false">
      <c r="A733" s="168" t="n">
        <v>725</v>
      </c>
      <c r="B733" s="169" t="s">
        <v>238</v>
      </c>
      <c r="C733" s="169"/>
      <c r="D733" s="169" t="s">
        <v>2055</v>
      </c>
      <c r="E733" s="170" t="s">
        <v>1734</v>
      </c>
      <c r="F733" s="171" t="n">
        <v>329251.42</v>
      </c>
      <c r="G733" s="171"/>
      <c r="H733" s="171"/>
    </row>
    <row r="734" s="172" customFormat="true" ht="13.2" hidden="false" customHeight="true" outlineLevel="0" collapsed="false">
      <c r="A734" s="168" t="n">
        <v>726</v>
      </c>
      <c r="B734" s="169" t="s">
        <v>238</v>
      </c>
      <c r="C734" s="169"/>
      <c r="D734" s="169" t="s">
        <v>2056</v>
      </c>
      <c r="E734" s="170" t="s">
        <v>410</v>
      </c>
      <c r="F734" s="171" t="n">
        <v>156747.58</v>
      </c>
      <c r="G734" s="171"/>
      <c r="H734" s="171"/>
    </row>
    <row r="735" s="172" customFormat="true" ht="13.2" hidden="false" customHeight="true" outlineLevel="0" collapsed="false">
      <c r="A735" s="168" t="n">
        <v>727</v>
      </c>
      <c r="B735" s="169" t="s">
        <v>238</v>
      </c>
      <c r="C735" s="169"/>
      <c r="D735" s="169" t="s">
        <v>2057</v>
      </c>
      <c r="E735" s="170" t="s">
        <v>841</v>
      </c>
      <c r="F735" s="171" t="n">
        <v>149575.77</v>
      </c>
      <c r="G735" s="171"/>
      <c r="H735" s="171"/>
    </row>
    <row r="736" s="172" customFormat="true" ht="13.2" hidden="false" customHeight="true" outlineLevel="0" collapsed="false">
      <c r="A736" s="168" t="n">
        <v>728</v>
      </c>
      <c r="B736" s="169" t="s">
        <v>238</v>
      </c>
      <c r="C736" s="169"/>
      <c r="D736" s="169" t="s">
        <v>2058</v>
      </c>
      <c r="E736" s="170" t="s">
        <v>410</v>
      </c>
      <c r="F736" s="171" t="n">
        <v>227194.26</v>
      </c>
      <c r="G736" s="171"/>
      <c r="H736" s="171"/>
    </row>
    <row r="737" s="172" customFormat="true" ht="13.2" hidden="false" customHeight="true" outlineLevel="0" collapsed="false">
      <c r="A737" s="168" t="n">
        <v>729</v>
      </c>
      <c r="B737" s="169" t="s">
        <v>238</v>
      </c>
      <c r="C737" s="169"/>
      <c r="D737" s="169" t="s">
        <v>2059</v>
      </c>
      <c r="E737" s="170" t="s">
        <v>410</v>
      </c>
      <c r="F737" s="171" t="n">
        <v>133578.38</v>
      </c>
      <c r="G737" s="171"/>
      <c r="H737" s="171"/>
    </row>
    <row r="738" s="172" customFormat="true" ht="13.2" hidden="false" customHeight="true" outlineLevel="0" collapsed="false">
      <c r="A738" s="168" t="n">
        <v>730</v>
      </c>
      <c r="B738" s="169" t="s">
        <v>238</v>
      </c>
      <c r="C738" s="169"/>
      <c r="D738" s="169" t="s">
        <v>2060</v>
      </c>
      <c r="E738" s="170" t="s">
        <v>1470</v>
      </c>
      <c r="F738" s="171" t="n">
        <v>229480.65</v>
      </c>
      <c r="G738" s="171"/>
      <c r="H738" s="171"/>
    </row>
    <row r="739" s="172" customFormat="true" ht="13.2" hidden="false" customHeight="true" outlineLevel="0" collapsed="false">
      <c r="A739" s="168" t="n">
        <v>731</v>
      </c>
      <c r="B739" s="169" t="s">
        <v>238</v>
      </c>
      <c r="C739" s="169"/>
      <c r="D739" s="169" t="s">
        <v>2061</v>
      </c>
      <c r="E739" s="170" t="s">
        <v>1303</v>
      </c>
      <c r="F739" s="171" t="n">
        <v>153798.44</v>
      </c>
      <c r="G739" s="171"/>
      <c r="H739" s="171"/>
    </row>
    <row r="740" s="172" customFormat="true" ht="13.2" hidden="false" customHeight="true" outlineLevel="0" collapsed="false">
      <c r="A740" s="168" t="n">
        <v>732</v>
      </c>
      <c r="B740" s="169" t="s">
        <v>238</v>
      </c>
      <c r="C740" s="169"/>
      <c r="D740" s="169" t="s">
        <v>2062</v>
      </c>
      <c r="E740" s="170" t="s">
        <v>1047</v>
      </c>
      <c r="F740" s="171" t="n">
        <v>72147.55</v>
      </c>
      <c r="G740" s="171"/>
      <c r="H740" s="171"/>
    </row>
    <row r="741" s="172" customFormat="true" ht="13.2" hidden="false" customHeight="true" outlineLevel="0" collapsed="false">
      <c r="A741" s="168" t="n">
        <v>733</v>
      </c>
      <c r="B741" s="169" t="s">
        <v>238</v>
      </c>
      <c r="C741" s="169"/>
      <c r="D741" s="169" t="s">
        <v>2063</v>
      </c>
      <c r="E741" s="170" t="s">
        <v>1435</v>
      </c>
      <c r="F741" s="171" t="n">
        <v>194838.44</v>
      </c>
      <c r="G741" s="171"/>
      <c r="H741" s="171"/>
    </row>
    <row r="742" s="172" customFormat="true" ht="13.2" hidden="false" customHeight="true" outlineLevel="0" collapsed="false">
      <c r="A742" s="168" t="n">
        <v>734</v>
      </c>
      <c r="B742" s="169" t="s">
        <v>238</v>
      </c>
      <c r="C742" s="169"/>
      <c r="D742" s="169" t="s">
        <v>2064</v>
      </c>
      <c r="E742" s="170" t="s">
        <v>1438</v>
      </c>
      <c r="F742" s="171" t="n">
        <v>120639.82</v>
      </c>
      <c r="G742" s="171"/>
      <c r="H742" s="171"/>
    </row>
    <row r="743" s="172" customFormat="true" ht="13.2" hidden="false" customHeight="true" outlineLevel="0" collapsed="false">
      <c r="A743" s="168" t="n">
        <v>735</v>
      </c>
      <c r="B743" s="169" t="s">
        <v>238</v>
      </c>
      <c r="C743" s="169"/>
      <c r="D743" s="169" t="s">
        <v>2065</v>
      </c>
      <c r="E743" s="170" t="s">
        <v>1602</v>
      </c>
      <c r="F743" s="171" t="n">
        <v>79357.26</v>
      </c>
      <c r="G743" s="171"/>
      <c r="H743" s="171"/>
    </row>
    <row r="744" s="172" customFormat="true" ht="13.2" hidden="false" customHeight="true" outlineLevel="0" collapsed="false">
      <c r="A744" s="168" t="n">
        <v>736</v>
      </c>
      <c r="B744" s="169" t="s">
        <v>238</v>
      </c>
      <c r="C744" s="169"/>
      <c r="D744" s="169" t="s">
        <v>2066</v>
      </c>
      <c r="E744" s="170" t="s">
        <v>1000</v>
      </c>
      <c r="F744" s="171" t="n">
        <v>93611.25</v>
      </c>
      <c r="G744" s="171"/>
      <c r="H744" s="171"/>
    </row>
    <row r="745" s="172" customFormat="true" ht="13.2" hidden="false" customHeight="true" outlineLevel="0" collapsed="false">
      <c r="A745" s="168" t="n">
        <v>737</v>
      </c>
      <c r="B745" s="169" t="s">
        <v>238</v>
      </c>
      <c r="C745" s="169"/>
      <c r="D745" s="169" t="s">
        <v>2067</v>
      </c>
      <c r="E745" s="170" t="s">
        <v>1643</v>
      </c>
      <c r="F745" s="171" t="n">
        <v>243554.51</v>
      </c>
      <c r="G745" s="171"/>
      <c r="H745" s="171"/>
    </row>
    <row r="746" s="172" customFormat="true" ht="13.2" hidden="false" customHeight="true" outlineLevel="0" collapsed="false">
      <c r="A746" s="168" t="n">
        <v>738</v>
      </c>
      <c r="B746" s="169" t="s">
        <v>238</v>
      </c>
      <c r="C746" s="169"/>
      <c r="D746" s="169" t="s">
        <v>2068</v>
      </c>
      <c r="E746" s="170" t="s">
        <v>1109</v>
      </c>
      <c r="F746" s="171" t="n">
        <v>76245.77</v>
      </c>
      <c r="G746" s="171"/>
      <c r="H746" s="171"/>
    </row>
    <row r="747" s="172" customFormat="true" ht="13.2" hidden="false" customHeight="true" outlineLevel="0" collapsed="false">
      <c r="A747" s="168" t="n">
        <v>739</v>
      </c>
      <c r="B747" s="169" t="s">
        <v>238</v>
      </c>
      <c r="C747" s="169"/>
      <c r="D747" s="169" t="s">
        <v>2069</v>
      </c>
      <c r="E747" s="170" t="s">
        <v>1222</v>
      </c>
      <c r="F747" s="171" t="n">
        <v>228165</v>
      </c>
      <c r="G747" s="171"/>
      <c r="H747" s="171"/>
    </row>
    <row r="748" s="172" customFormat="true" ht="13.2" hidden="false" customHeight="true" outlineLevel="0" collapsed="false"/>
  </sheetData>
  <mergeCells count="1491">
    <mergeCell ref="A2:E2"/>
    <mergeCell ref="F2:H2"/>
    <mergeCell ref="A3:A6"/>
    <mergeCell ref="B3:C6"/>
    <mergeCell ref="E3:E6"/>
    <mergeCell ref="F3:H4"/>
    <mergeCell ref="D4:D6"/>
    <mergeCell ref="F5:H5"/>
    <mergeCell ref="F6:H6"/>
    <mergeCell ref="B7:C7"/>
    <mergeCell ref="F7:H7"/>
    <mergeCell ref="B8:E8"/>
    <mergeCell ref="F8:H8"/>
    <mergeCell ref="B9:C9"/>
    <mergeCell ref="F9:H9"/>
    <mergeCell ref="B10:C10"/>
    <mergeCell ref="F10:H10"/>
    <mergeCell ref="B11:C11"/>
    <mergeCell ref="F11:H11"/>
    <mergeCell ref="B12:C12"/>
    <mergeCell ref="F12:H12"/>
    <mergeCell ref="B13:C13"/>
    <mergeCell ref="F13:H13"/>
    <mergeCell ref="B14:C14"/>
    <mergeCell ref="F14:H14"/>
    <mergeCell ref="B15:C15"/>
    <mergeCell ref="F15:H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1:C31"/>
    <mergeCell ref="F31:H31"/>
    <mergeCell ref="B32:C32"/>
    <mergeCell ref="F32:H32"/>
    <mergeCell ref="B33:C33"/>
    <mergeCell ref="F33:H33"/>
    <mergeCell ref="B34:C34"/>
    <mergeCell ref="F34:H34"/>
    <mergeCell ref="B35:C35"/>
    <mergeCell ref="F35:H35"/>
    <mergeCell ref="B36:C36"/>
    <mergeCell ref="F36:H36"/>
    <mergeCell ref="B37:C37"/>
    <mergeCell ref="F37:H37"/>
    <mergeCell ref="B38:C38"/>
    <mergeCell ref="F38:H38"/>
    <mergeCell ref="B39:C39"/>
    <mergeCell ref="F39:H39"/>
    <mergeCell ref="B40:C40"/>
    <mergeCell ref="F40:H40"/>
    <mergeCell ref="B41:C41"/>
    <mergeCell ref="F41:H41"/>
    <mergeCell ref="B42:C42"/>
    <mergeCell ref="F42:H42"/>
    <mergeCell ref="B43:C43"/>
    <mergeCell ref="F43:H43"/>
    <mergeCell ref="B44:C44"/>
    <mergeCell ref="F44:H44"/>
    <mergeCell ref="B45:C45"/>
    <mergeCell ref="F45:H45"/>
    <mergeCell ref="B46:C46"/>
    <mergeCell ref="F46:H46"/>
    <mergeCell ref="B47:C47"/>
    <mergeCell ref="F47:H47"/>
    <mergeCell ref="B48:C48"/>
    <mergeCell ref="F48:H48"/>
    <mergeCell ref="B49:C49"/>
    <mergeCell ref="F49:H49"/>
    <mergeCell ref="B50:C50"/>
    <mergeCell ref="F50:H50"/>
    <mergeCell ref="B51:C51"/>
    <mergeCell ref="F51:H51"/>
    <mergeCell ref="B52:C52"/>
    <mergeCell ref="F52:H52"/>
    <mergeCell ref="B53:C53"/>
    <mergeCell ref="F53:H53"/>
    <mergeCell ref="B54:C54"/>
    <mergeCell ref="F54:H54"/>
    <mergeCell ref="B55:C55"/>
    <mergeCell ref="F55:H55"/>
    <mergeCell ref="B56:C56"/>
    <mergeCell ref="F56:H56"/>
    <mergeCell ref="B57:C57"/>
    <mergeCell ref="F57:H57"/>
    <mergeCell ref="B58:C58"/>
    <mergeCell ref="F58:H58"/>
    <mergeCell ref="B59:C59"/>
    <mergeCell ref="F59:H59"/>
    <mergeCell ref="B60:C60"/>
    <mergeCell ref="F60:H60"/>
    <mergeCell ref="B61:C61"/>
    <mergeCell ref="F61:H61"/>
    <mergeCell ref="B62:C62"/>
    <mergeCell ref="F62:H62"/>
    <mergeCell ref="B63:C63"/>
    <mergeCell ref="F63:H63"/>
    <mergeCell ref="B64:C64"/>
    <mergeCell ref="F64:H64"/>
    <mergeCell ref="B65:C65"/>
    <mergeCell ref="F65:H65"/>
    <mergeCell ref="B66:C66"/>
    <mergeCell ref="F66:H66"/>
    <mergeCell ref="B67:C67"/>
    <mergeCell ref="F67:H67"/>
    <mergeCell ref="B68:C68"/>
    <mergeCell ref="F68:H68"/>
    <mergeCell ref="B69:C69"/>
    <mergeCell ref="F69:H69"/>
    <mergeCell ref="B70:C70"/>
    <mergeCell ref="F70:H70"/>
    <mergeCell ref="B71:C71"/>
    <mergeCell ref="F71:H71"/>
    <mergeCell ref="B72:C72"/>
    <mergeCell ref="F72:H72"/>
    <mergeCell ref="B73:C73"/>
    <mergeCell ref="F73:H73"/>
    <mergeCell ref="B74:C74"/>
    <mergeCell ref="F74:H74"/>
    <mergeCell ref="B75:C75"/>
    <mergeCell ref="F75:H75"/>
    <mergeCell ref="B76:C76"/>
    <mergeCell ref="F76:H76"/>
    <mergeCell ref="B77:C77"/>
    <mergeCell ref="F77:H77"/>
    <mergeCell ref="B78:C78"/>
    <mergeCell ref="F78:H78"/>
    <mergeCell ref="B79:C79"/>
    <mergeCell ref="F79:H79"/>
    <mergeCell ref="B80:C80"/>
    <mergeCell ref="F80:H80"/>
    <mergeCell ref="B81:C81"/>
    <mergeCell ref="F81:H81"/>
    <mergeCell ref="B82:C82"/>
    <mergeCell ref="F82:H82"/>
    <mergeCell ref="B83:C83"/>
    <mergeCell ref="F83:H83"/>
    <mergeCell ref="B84:C84"/>
    <mergeCell ref="F84:H84"/>
    <mergeCell ref="B85:C85"/>
    <mergeCell ref="F85:H85"/>
    <mergeCell ref="B86:C86"/>
    <mergeCell ref="F86:H86"/>
    <mergeCell ref="B87:C87"/>
    <mergeCell ref="F87:H87"/>
    <mergeCell ref="B88:C88"/>
    <mergeCell ref="F88:H88"/>
    <mergeCell ref="B89:C89"/>
    <mergeCell ref="F89:H89"/>
    <mergeCell ref="B90:C90"/>
    <mergeCell ref="F90:H90"/>
    <mergeCell ref="B91:C91"/>
    <mergeCell ref="F91:H91"/>
    <mergeCell ref="B92:C92"/>
    <mergeCell ref="F92:H92"/>
    <mergeCell ref="B93:C93"/>
    <mergeCell ref="F93:H93"/>
    <mergeCell ref="B94:C94"/>
    <mergeCell ref="F94:H94"/>
    <mergeCell ref="B95:C95"/>
    <mergeCell ref="F95:H95"/>
    <mergeCell ref="B96:C96"/>
    <mergeCell ref="F96:H96"/>
    <mergeCell ref="B97:C97"/>
    <mergeCell ref="F97:H97"/>
    <mergeCell ref="B98:C98"/>
    <mergeCell ref="F98:H98"/>
    <mergeCell ref="B99:C99"/>
    <mergeCell ref="F99:H99"/>
    <mergeCell ref="B100:C100"/>
    <mergeCell ref="F100:H100"/>
    <mergeCell ref="B101:C101"/>
    <mergeCell ref="F101:H101"/>
    <mergeCell ref="B102:C102"/>
    <mergeCell ref="F102:H102"/>
    <mergeCell ref="B103:C103"/>
    <mergeCell ref="F103:H103"/>
    <mergeCell ref="B104:C104"/>
    <mergeCell ref="F104:H104"/>
    <mergeCell ref="B105:C105"/>
    <mergeCell ref="F105:H105"/>
    <mergeCell ref="B106:C106"/>
    <mergeCell ref="F106:H106"/>
    <mergeCell ref="B107:C107"/>
    <mergeCell ref="F107:H107"/>
    <mergeCell ref="B108:C108"/>
    <mergeCell ref="F108:H108"/>
    <mergeCell ref="B109:C109"/>
    <mergeCell ref="F109:H109"/>
    <mergeCell ref="B110:C110"/>
    <mergeCell ref="F110:H110"/>
    <mergeCell ref="B111:C111"/>
    <mergeCell ref="F111:H111"/>
    <mergeCell ref="B112:C112"/>
    <mergeCell ref="F112:H112"/>
    <mergeCell ref="B113:C113"/>
    <mergeCell ref="F113:H113"/>
    <mergeCell ref="B114:C114"/>
    <mergeCell ref="F114:H114"/>
    <mergeCell ref="B115:C115"/>
    <mergeCell ref="F115:H115"/>
    <mergeCell ref="B116:C116"/>
    <mergeCell ref="F116:H116"/>
    <mergeCell ref="B117:C117"/>
    <mergeCell ref="F117:H117"/>
    <mergeCell ref="B118:C118"/>
    <mergeCell ref="F118:H118"/>
    <mergeCell ref="B119:C119"/>
    <mergeCell ref="F119:H119"/>
    <mergeCell ref="B120:C120"/>
    <mergeCell ref="F120:H120"/>
    <mergeCell ref="B121:C121"/>
    <mergeCell ref="F121:H121"/>
    <mergeCell ref="B122:C122"/>
    <mergeCell ref="F122:H122"/>
    <mergeCell ref="B123:C123"/>
    <mergeCell ref="F123:H123"/>
    <mergeCell ref="B124:C124"/>
    <mergeCell ref="F124:H124"/>
    <mergeCell ref="B125:C125"/>
    <mergeCell ref="F125:H125"/>
    <mergeCell ref="B126:C126"/>
    <mergeCell ref="F126:H126"/>
    <mergeCell ref="B127:C127"/>
    <mergeCell ref="F127:H127"/>
    <mergeCell ref="B128:C128"/>
    <mergeCell ref="F128:H128"/>
    <mergeCell ref="B129:C129"/>
    <mergeCell ref="F129:H129"/>
    <mergeCell ref="B130:C130"/>
    <mergeCell ref="F130:H130"/>
    <mergeCell ref="B131:C131"/>
    <mergeCell ref="F131:H131"/>
    <mergeCell ref="B132:C132"/>
    <mergeCell ref="F132:H132"/>
    <mergeCell ref="B133:C133"/>
    <mergeCell ref="F133:H133"/>
    <mergeCell ref="B134:C134"/>
    <mergeCell ref="F134:H134"/>
    <mergeCell ref="B135:C135"/>
    <mergeCell ref="F135:H135"/>
    <mergeCell ref="B136:C136"/>
    <mergeCell ref="F136:H136"/>
    <mergeCell ref="B137:C137"/>
    <mergeCell ref="F137:H137"/>
    <mergeCell ref="B138:C138"/>
    <mergeCell ref="F138:H138"/>
    <mergeCell ref="B139:C139"/>
    <mergeCell ref="F139:H139"/>
    <mergeCell ref="B140:C140"/>
    <mergeCell ref="F140:H140"/>
    <mergeCell ref="B141:C141"/>
    <mergeCell ref="F141:H141"/>
    <mergeCell ref="B142:C142"/>
    <mergeCell ref="F142:H142"/>
    <mergeCell ref="B143:C143"/>
    <mergeCell ref="F143:H143"/>
    <mergeCell ref="B144:C144"/>
    <mergeCell ref="F144:H144"/>
    <mergeCell ref="B145:C145"/>
    <mergeCell ref="F145:H145"/>
    <mergeCell ref="B146:C146"/>
    <mergeCell ref="F146:H146"/>
    <mergeCell ref="B147:C147"/>
    <mergeCell ref="F147:H147"/>
    <mergeCell ref="B148:C148"/>
    <mergeCell ref="F148:H148"/>
    <mergeCell ref="B149:C149"/>
    <mergeCell ref="F149:H149"/>
    <mergeCell ref="B150:C150"/>
    <mergeCell ref="F150:H150"/>
    <mergeCell ref="B151:C151"/>
    <mergeCell ref="F151:H151"/>
    <mergeCell ref="B152:C152"/>
    <mergeCell ref="F152:H152"/>
    <mergeCell ref="B153:C153"/>
    <mergeCell ref="F153:H153"/>
    <mergeCell ref="B154:C154"/>
    <mergeCell ref="F154:H154"/>
    <mergeCell ref="B155:C155"/>
    <mergeCell ref="F155:H155"/>
    <mergeCell ref="B156:C156"/>
    <mergeCell ref="F156:H156"/>
    <mergeCell ref="B157:C157"/>
    <mergeCell ref="F157:H157"/>
    <mergeCell ref="B158:C158"/>
    <mergeCell ref="F158:H158"/>
    <mergeCell ref="B159:C159"/>
    <mergeCell ref="F159:H159"/>
    <mergeCell ref="B160:C160"/>
    <mergeCell ref="F160:H160"/>
    <mergeCell ref="B161:C161"/>
    <mergeCell ref="F161:H161"/>
    <mergeCell ref="B162:C162"/>
    <mergeCell ref="F162:H162"/>
    <mergeCell ref="B163:C163"/>
    <mergeCell ref="F163:H163"/>
    <mergeCell ref="B164:C164"/>
    <mergeCell ref="F164:H164"/>
    <mergeCell ref="B165:C165"/>
    <mergeCell ref="F165:H165"/>
    <mergeCell ref="B166:C166"/>
    <mergeCell ref="F166:H166"/>
    <mergeCell ref="B167:C167"/>
    <mergeCell ref="F167:H167"/>
    <mergeCell ref="B168:C168"/>
    <mergeCell ref="F168:H168"/>
    <mergeCell ref="B169:C169"/>
    <mergeCell ref="F169:H169"/>
    <mergeCell ref="B170:C170"/>
    <mergeCell ref="F170:H170"/>
    <mergeCell ref="B171:C171"/>
    <mergeCell ref="F171:H171"/>
    <mergeCell ref="B172:C172"/>
    <mergeCell ref="F172:H172"/>
    <mergeCell ref="B173:C173"/>
    <mergeCell ref="F173:H173"/>
    <mergeCell ref="B174:C174"/>
    <mergeCell ref="F174:H174"/>
    <mergeCell ref="B175:C175"/>
    <mergeCell ref="F175:H175"/>
    <mergeCell ref="B176:C176"/>
    <mergeCell ref="F176:H176"/>
    <mergeCell ref="B177:C177"/>
    <mergeCell ref="F177:H177"/>
    <mergeCell ref="B178:C178"/>
    <mergeCell ref="F178:H178"/>
    <mergeCell ref="B179:C179"/>
    <mergeCell ref="F179:H179"/>
    <mergeCell ref="B180:C180"/>
    <mergeCell ref="F180:H180"/>
    <mergeCell ref="B181:C181"/>
    <mergeCell ref="F181:H181"/>
    <mergeCell ref="B182:C182"/>
    <mergeCell ref="F182:H182"/>
    <mergeCell ref="B183:C183"/>
    <mergeCell ref="F183:H183"/>
    <mergeCell ref="B184:C184"/>
    <mergeCell ref="F184:H184"/>
    <mergeCell ref="B185:C185"/>
    <mergeCell ref="F185:H185"/>
    <mergeCell ref="B186:C186"/>
    <mergeCell ref="F186:H186"/>
    <mergeCell ref="B187:C187"/>
    <mergeCell ref="F187:H187"/>
    <mergeCell ref="B188:C188"/>
    <mergeCell ref="F188:H188"/>
    <mergeCell ref="B189:C189"/>
    <mergeCell ref="F189:H189"/>
    <mergeCell ref="B190:C190"/>
    <mergeCell ref="F190:H190"/>
    <mergeCell ref="B191:C191"/>
    <mergeCell ref="F191:H191"/>
    <mergeCell ref="B192:C192"/>
    <mergeCell ref="F192:H192"/>
    <mergeCell ref="B193:C193"/>
    <mergeCell ref="F193:H193"/>
    <mergeCell ref="B194:C194"/>
    <mergeCell ref="F194:H194"/>
    <mergeCell ref="B195:C195"/>
    <mergeCell ref="F195:H195"/>
    <mergeCell ref="B196:C196"/>
    <mergeCell ref="F196:H196"/>
    <mergeCell ref="B197:C197"/>
    <mergeCell ref="F197:H197"/>
    <mergeCell ref="B198:C198"/>
    <mergeCell ref="F198:H198"/>
    <mergeCell ref="B199:C199"/>
    <mergeCell ref="F199:H199"/>
    <mergeCell ref="B200:C200"/>
    <mergeCell ref="F200:H200"/>
    <mergeCell ref="B201:C201"/>
    <mergeCell ref="F201:H201"/>
    <mergeCell ref="B202:C202"/>
    <mergeCell ref="F202:H202"/>
    <mergeCell ref="B203:C203"/>
    <mergeCell ref="F203:H203"/>
    <mergeCell ref="B204:C204"/>
    <mergeCell ref="F204:H204"/>
    <mergeCell ref="B205:C205"/>
    <mergeCell ref="F205:H205"/>
    <mergeCell ref="B206:C206"/>
    <mergeCell ref="F206:H206"/>
    <mergeCell ref="B207:C207"/>
    <mergeCell ref="F207:H207"/>
    <mergeCell ref="B208:C208"/>
    <mergeCell ref="F208:H208"/>
    <mergeCell ref="B209:C209"/>
    <mergeCell ref="F209:H209"/>
    <mergeCell ref="B210:C210"/>
    <mergeCell ref="F210:H210"/>
    <mergeCell ref="B211:C211"/>
    <mergeCell ref="F211:H211"/>
    <mergeCell ref="B212:C212"/>
    <mergeCell ref="F212:H212"/>
    <mergeCell ref="B213:C213"/>
    <mergeCell ref="F213:H213"/>
    <mergeCell ref="B214:C214"/>
    <mergeCell ref="F214:H214"/>
    <mergeCell ref="B215:C215"/>
    <mergeCell ref="F215:H215"/>
    <mergeCell ref="B216:C216"/>
    <mergeCell ref="F216:H216"/>
    <mergeCell ref="B217:C217"/>
    <mergeCell ref="F217:H217"/>
    <mergeCell ref="B218:C218"/>
    <mergeCell ref="F218:H218"/>
    <mergeCell ref="B219:C219"/>
    <mergeCell ref="F219:H219"/>
    <mergeCell ref="B220:C220"/>
    <mergeCell ref="F220:H220"/>
    <mergeCell ref="B221:C221"/>
    <mergeCell ref="F221:H221"/>
    <mergeCell ref="B222:C222"/>
    <mergeCell ref="F222:H222"/>
    <mergeCell ref="B223:C223"/>
    <mergeCell ref="F223:H223"/>
    <mergeCell ref="B224:C224"/>
    <mergeCell ref="F224:H224"/>
    <mergeCell ref="B225:C225"/>
    <mergeCell ref="F225:H225"/>
    <mergeCell ref="B226:C226"/>
    <mergeCell ref="F226:H226"/>
    <mergeCell ref="B227:C227"/>
    <mergeCell ref="F227:H227"/>
    <mergeCell ref="B228:C228"/>
    <mergeCell ref="F228:H228"/>
    <mergeCell ref="B229:C229"/>
    <mergeCell ref="F229:H229"/>
    <mergeCell ref="B230:C230"/>
    <mergeCell ref="F230:H230"/>
    <mergeCell ref="B231:C231"/>
    <mergeCell ref="F231:H231"/>
    <mergeCell ref="B232:C232"/>
    <mergeCell ref="F232:H232"/>
    <mergeCell ref="B233:C233"/>
    <mergeCell ref="F233:H233"/>
    <mergeCell ref="B234:C234"/>
    <mergeCell ref="F234:H234"/>
    <mergeCell ref="B235:C235"/>
    <mergeCell ref="F235:H235"/>
    <mergeCell ref="B236:C236"/>
    <mergeCell ref="F236:H236"/>
    <mergeCell ref="B237:C237"/>
    <mergeCell ref="F237:H237"/>
    <mergeCell ref="B238:C238"/>
    <mergeCell ref="F238:H238"/>
    <mergeCell ref="B239:C239"/>
    <mergeCell ref="F239:H239"/>
    <mergeCell ref="B240:C240"/>
    <mergeCell ref="F240:H240"/>
    <mergeCell ref="B241:C241"/>
    <mergeCell ref="F241:H241"/>
    <mergeCell ref="B242:C242"/>
    <mergeCell ref="F242:H242"/>
    <mergeCell ref="B243:C243"/>
    <mergeCell ref="F243:H243"/>
    <mergeCell ref="B244:C244"/>
    <mergeCell ref="F244:H244"/>
    <mergeCell ref="B245:C245"/>
    <mergeCell ref="F245:H245"/>
    <mergeCell ref="B246:C246"/>
    <mergeCell ref="F246:H246"/>
    <mergeCell ref="B247:C247"/>
    <mergeCell ref="F247:H247"/>
    <mergeCell ref="B248:C248"/>
    <mergeCell ref="F248:H248"/>
    <mergeCell ref="B249:C249"/>
    <mergeCell ref="F249:H249"/>
    <mergeCell ref="B250:C250"/>
    <mergeCell ref="F250:H250"/>
    <mergeCell ref="B251:C251"/>
    <mergeCell ref="F251:H251"/>
    <mergeCell ref="B252:C252"/>
    <mergeCell ref="F252:H252"/>
    <mergeCell ref="B253:C253"/>
    <mergeCell ref="F253:H253"/>
    <mergeCell ref="B254:C254"/>
    <mergeCell ref="F254:H254"/>
    <mergeCell ref="B255:C255"/>
    <mergeCell ref="F255:H255"/>
    <mergeCell ref="B256:C256"/>
    <mergeCell ref="F256:H256"/>
    <mergeCell ref="B257:C257"/>
    <mergeCell ref="F257:H257"/>
    <mergeCell ref="B258:C258"/>
    <mergeCell ref="F258:H258"/>
    <mergeCell ref="B259:C259"/>
    <mergeCell ref="F259:H259"/>
    <mergeCell ref="B260:C260"/>
    <mergeCell ref="F260:H260"/>
    <mergeCell ref="B261:C261"/>
    <mergeCell ref="F261:H261"/>
    <mergeCell ref="B262:C262"/>
    <mergeCell ref="F262:H262"/>
    <mergeCell ref="B263:C263"/>
    <mergeCell ref="F263:H263"/>
    <mergeCell ref="B264:C264"/>
    <mergeCell ref="F264:H264"/>
    <mergeCell ref="B265:C265"/>
    <mergeCell ref="F265:H265"/>
    <mergeCell ref="B266:C266"/>
    <mergeCell ref="F266:H266"/>
    <mergeCell ref="B267:C267"/>
    <mergeCell ref="F267:H267"/>
    <mergeCell ref="B268:C268"/>
    <mergeCell ref="F268:H268"/>
    <mergeCell ref="B269:C269"/>
    <mergeCell ref="F269:H269"/>
    <mergeCell ref="B270:C270"/>
    <mergeCell ref="F270:H270"/>
    <mergeCell ref="B271:C271"/>
    <mergeCell ref="F271:H271"/>
    <mergeCell ref="B272:C272"/>
    <mergeCell ref="F272:H272"/>
    <mergeCell ref="B273:C273"/>
    <mergeCell ref="F273:H273"/>
    <mergeCell ref="B274:C274"/>
    <mergeCell ref="F274:H274"/>
    <mergeCell ref="B275:C275"/>
    <mergeCell ref="F275:H275"/>
    <mergeCell ref="B276:C276"/>
    <mergeCell ref="F276:H276"/>
    <mergeCell ref="B277:C277"/>
    <mergeCell ref="F277:H277"/>
    <mergeCell ref="B278:C278"/>
    <mergeCell ref="F278:H278"/>
    <mergeCell ref="B279:C279"/>
    <mergeCell ref="F279:H279"/>
    <mergeCell ref="B280:C280"/>
    <mergeCell ref="F280:H280"/>
    <mergeCell ref="B281:C281"/>
    <mergeCell ref="F281:H281"/>
    <mergeCell ref="B282:C282"/>
    <mergeCell ref="F282:H282"/>
    <mergeCell ref="B283:C283"/>
    <mergeCell ref="F283:H283"/>
    <mergeCell ref="B284:C284"/>
    <mergeCell ref="F284:H284"/>
    <mergeCell ref="B285:C285"/>
    <mergeCell ref="F285:H285"/>
    <mergeCell ref="B286:C286"/>
    <mergeCell ref="F286:H286"/>
    <mergeCell ref="B287:C287"/>
    <mergeCell ref="F287:H287"/>
    <mergeCell ref="B288:C288"/>
    <mergeCell ref="F288:H288"/>
    <mergeCell ref="B289:C289"/>
    <mergeCell ref="F289:H289"/>
    <mergeCell ref="B290:C290"/>
    <mergeCell ref="F290:H290"/>
    <mergeCell ref="B291:C291"/>
    <mergeCell ref="F291:H291"/>
    <mergeCell ref="B292:C292"/>
    <mergeCell ref="F292:H292"/>
    <mergeCell ref="B293:C293"/>
    <mergeCell ref="F293:H293"/>
    <mergeCell ref="B294:C294"/>
    <mergeCell ref="F294:H294"/>
    <mergeCell ref="B295:C295"/>
    <mergeCell ref="F295:H295"/>
    <mergeCell ref="B296:C296"/>
    <mergeCell ref="F296:H296"/>
    <mergeCell ref="B297:C297"/>
    <mergeCell ref="F297:H297"/>
    <mergeCell ref="B298:C298"/>
    <mergeCell ref="F298:H298"/>
    <mergeCell ref="B299:C299"/>
    <mergeCell ref="F299:H299"/>
    <mergeCell ref="B300:C300"/>
    <mergeCell ref="F300:H300"/>
    <mergeCell ref="B301:C301"/>
    <mergeCell ref="F301:H301"/>
    <mergeCell ref="B302:C302"/>
    <mergeCell ref="F302:H302"/>
    <mergeCell ref="B303:C303"/>
    <mergeCell ref="F303:H303"/>
    <mergeCell ref="B304:C304"/>
    <mergeCell ref="F304:H304"/>
    <mergeCell ref="B305:C305"/>
    <mergeCell ref="F305:H305"/>
    <mergeCell ref="B306:C306"/>
    <mergeCell ref="F306:H306"/>
    <mergeCell ref="B307:C307"/>
    <mergeCell ref="F307:H307"/>
    <mergeCell ref="B308:C308"/>
    <mergeCell ref="F308:H308"/>
    <mergeCell ref="B309:C309"/>
    <mergeCell ref="F309:H309"/>
    <mergeCell ref="B310:C310"/>
    <mergeCell ref="F310:H310"/>
    <mergeCell ref="B311:C311"/>
    <mergeCell ref="F311:H311"/>
    <mergeCell ref="B312:C312"/>
    <mergeCell ref="F312:H312"/>
    <mergeCell ref="B313:C313"/>
    <mergeCell ref="F313:H313"/>
    <mergeCell ref="B314:C314"/>
    <mergeCell ref="F314:H314"/>
    <mergeCell ref="B315:C315"/>
    <mergeCell ref="F315:H315"/>
    <mergeCell ref="B316:C316"/>
    <mergeCell ref="F316:H316"/>
    <mergeCell ref="B317:C317"/>
    <mergeCell ref="F317:H317"/>
    <mergeCell ref="B318:C318"/>
    <mergeCell ref="F318:H318"/>
    <mergeCell ref="B319:C319"/>
    <mergeCell ref="F319:H319"/>
    <mergeCell ref="B320:C320"/>
    <mergeCell ref="F320:H320"/>
    <mergeCell ref="B321:C321"/>
    <mergeCell ref="F321:H321"/>
    <mergeCell ref="B322:C322"/>
    <mergeCell ref="F322:H322"/>
    <mergeCell ref="B323:C323"/>
    <mergeCell ref="F323:H323"/>
    <mergeCell ref="B324:C324"/>
    <mergeCell ref="F324:H324"/>
    <mergeCell ref="B325:C325"/>
    <mergeCell ref="F325:H325"/>
    <mergeCell ref="B326:C326"/>
    <mergeCell ref="F326:H326"/>
    <mergeCell ref="B327:C327"/>
    <mergeCell ref="F327:H327"/>
    <mergeCell ref="B328:C328"/>
    <mergeCell ref="F328:H328"/>
    <mergeCell ref="B329:C329"/>
    <mergeCell ref="F329:H329"/>
    <mergeCell ref="B330:C330"/>
    <mergeCell ref="F330:H330"/>
    <mergeCell ref="B331:C331"/>
    <mergeCell ref="F331:H331"/>
    <mergeCell ref="B332:C332"/>
    <mergeCell ref="F332:H332"/>
    <mergeCell ref="B333:C333"/>
    <mergeCell ref="F333:H333"/>
    <mergeCell ref="B334:C334"/>
    <mergeCell ref="F334:H334"/>
    <mergeCell ref="B335:C335"/>
    <mergeCell ref="F335:H335"/>
    <mergeCell ref="B336:C336"/>
    <mergeCell ref="F336:H336"/>
    <mergeCell ref="B337:C337"/>
    <mergeCell ref="F337:H337"/>
    <mergeCell ref="B338:C338"/>
    <mergeCell ref="F338:H338"/>
    <mergeCell ref="B339:C339"/>
    <mergeCell ref="F339:H339"/>
    <mergeCell ref="B340:C340"/>
    <mergeCell ref="F340:H340"/>
    <mergeCell ref="B341:C341"/>
    <mergeCell ref="F341:H341"/>
    <mergeCell ref="B342:C342"/>
    <mergeCell ref="F342:H342"/>
    <mergeCell ref="B343:C343"/>
    <mergeCell ref="F343:H343"/>
    <mergeCell ref="B344:C344"/>
    <mergeCell ref="F344:H344"/>
    <mergeCell ref="B345:C345"/>
    <mergeCell ref="F345:H345"/>
    <mergeCell ref="B346:C346"/>
    <mergeCell ref="F346:H346"/>
    <mergeCell ref="B347:C347"/>
    <mergeCell ref="F347:H347"/>
    <mergeCell ref="B348:C348"/>
    <mergeCell ref="F348:H348"/>
    <mergeCell ref="B349:C349"/>
    <mergeCell ref="F349:H349"/>
    <mergeCell ref="B350:C350"/>
    <mergeCell ref="F350:H350"/>
    <mergeCell ref="B351:C351"/>
    <mergeCell ref="F351:H351"/>
    <mergeCell ref="B352:C352"/>
    <mergeCell ref="F352:H352"/>
    <mergeCell ref="B353:C353"/>
    <mergeCell ref="F353:H353"/>
    <mergeCell ref="B354:C354"/>
    <mergeCell ref="F354:H354"/>
    <mergeCell ref="B355:C355"/>
    <mergeCell ref="F355:H355"/>
    <mergeCell ref="B356:C356"/>
    <mergeCell ref="F356:H356"/>
    <mergeCell ref="B357:C357"/>
    <mergeCell ref="F357:H357"/>
    <mergeCell ref="B358:C358"/>
    <mergeCell ref="F358:H358"/>
    <mergeCell ref="B359:C359"/>
    <mergeCell ref="F359:H359"/>
    <mergeCell ref="B360:C360"/>
    <mergeCell ref="F360:H360"/>
    <mergeCell ref="B361:C361"/>
    <mergeCell ref="F361:H361"/>
    <mergeCell ref="B362:C362"/>
    <mergeCell ref="F362:H362"/>
    <mergeCell ref="B363:C363"/>
    <mergeCell ref="F363:H363"/>
    <mergeCell ref="B364:C364"/>
    <mergeCell ref="F364:H364"/>
    <mergeCell ref="B365:C365"/>
    <mergeCell ref="F365:H365"/>
    <mergeCell ref="B366:C366"/>
    <mergeCell ref="F366:H366"/>
    <mergeCell ref="B367:C367"/>
    <mergeCell ref="F367:H367"/>
    <mergeCell ref="B368:C368"/>
    <mergeCell ref="F368:H368"/>
    <mergeCell ref="B369:C369"/>
    <mergeCell ref="F369:H369"/>
    <mergeCell ref="B370:C370"/>
    <mergeCell ref="F370:H370"/>
    <mergeCell ref="B371:C371"/>
    <mergeCell ref="F371:H371"/>
    <mergeCell ref="B372:C372"/>
    <mergeCell ref="F372:H372"/>
    <mergeCell ref="B373:C373"/>
    <mergeCell ref="F373:H373"/>
    <mergeCell ref="B374:C374"/>
    <mergeCell ref="F374:H374"/>
    <mergeCell ref="B375:C375"/>
    <mergeCell ref="F375:H375"/>
    <mergeCell ref="B376:C376"/>
    <mergeCell ref="F376:H376"/>
    <mergeCell ref="B377:C377"/>
    <mergeCell ref="F377:H377"/>
    <mergeCell ref="B378:C378"/>
    <mergeCell ref="F378:H378"/>
    <mergeCell ref="B379:C379"/>
    <mergeCell ref="F379:H379"/>
    <mergeCell ref="B380:C380"/>
    <mergeCell ref="F380:H380"/>
    <mergeCell ref="B381:C381"/>
    <mergeCell ref="F381:H381"/>
    <mergeCell ref="B382:C382"/>
    <mergeCell ref="F382:H382"/>
    <mergeCell ref="B383:C383"/>
    <mergeCell ref="F383:H383"/>
    <mergeCell ref="B384:C384"/>
    <mergeCell ref="F384:H384"/>
    <mergeCell ref="B385:C385"/>
    <mergeCell ref="F385:H385"/>
    <mergeCell ref="B386:C386"/>
    <mergeCell ref="F386:H386"/>
    <mergeCell ref="B387:C387"/>
    <mergeCell ref="F387:H387"/>
    <mergeCell ref="B388:C388"/>
    <mergeCell ref="F388:H388"/>
    <mergeCell ref="B389:C389"/>
    <mergeCell ref="F389:H389"/>
    <mergeCell ref="B390:C390"/>
    <mergeCell ref="F390:H390"/>
    <mergeCell ref="B391:C391"/>
    <mergeCell ref="F391:H391"/>
    <mergeCell ref="B392:C392"/>
    <mergeCell ref="F392:H392"/>
    <mergeCell ref="B393:C393"/>
    <mergeCell ref="F393:H393"/>
    <mergeCell ref="B394:C394"/>
    <mergeCell ref="F394:H394"/>
    <mergeCell ref="B395:C395"/>
    <mergeCell ref="F395:H395"/>
    <mergeCell ref="B396:C396"/>
    <mergeCell ref="F396:H396"/>
    <mergeCell ref="B397:C397"/>
    <mergeCell ref="F397:H397"/>
    <mergeCell ref="B398:C398"/>
    <mergeCell ref="F398:H398"/>
    <mergeCell ref="B399:C399"/>
    <mergeCell ref="F399:H399"/>
    <mergeCell ref="B400:C400"/>
    <mergeCell ref="F400:H400"/>
    <mergeCell ref="B401:C401"/>
    <mergeCell ref="F401:H401"/>
    <mergeCell ref="B402:C402"/>
    <mergeCell ref="F402:H402"/>
    <mergeCell ref="B403:C403"/>
    <mergeCell ref="F403:H403"/>
    <mergeCell ref="B404:C404"/>
    <mergeCell ref="F404:H404"/>
    <mergeCell ref="B405:C405"/>
    <mergeCell ref="F405:H405"/>
    <mergeCell ref="B406:C406"/>
    <mergeCell ref="F406:H406"/>
    <mergeCell ref="B407:C407"/>
    <mergeCell ref="F407:H407"/>
    <mergeCell ref="B408:C408"/>
    <mergeCell ref="F408:H408"/>
    <mergeCell ref="B409:C409"/>
    <mergeCell ref="F409:H409"/>
    <mergeCell ref="B410:C410"/>
    <mergeCell ref="F410:H410"/>
    <mergeCell ref="B411:C411"/>
    <mergeCell ref="F411:H411"/>
    <mergeCell ref="B412:C412"/>
    <mergeCell ref="F412:H412"/>
    <mergeCell ref="B413:C413"/>
    <mergeCell ref="F413:H413"/>
    <mergeCell ref="B414:C414"/>
    <mergeCell ref="F414:H414"/>
    <mergeCell ref="B415:C415"/>
    <mergeCell ref="F415:H415"/>
    <mergeCell ref="B416:C416"/>
    <mergeCell ref="F416:H416"/>
    <mergeCell ref="B417:C417"/>
    <mergeCell ref="F417:H417"/>
    <mergeCell ref="B418:C418"/>
    <mergeCell ref="F418:H418"/>
    <mergeCell ref="B419:C419"/>
    <mergeCell ref="F419:H419"/>
    <mergeCell ref="B420:C420"/>
    <mergeCell ref="F420:H420"/>
    <mergeCell ref="B421:C421"/>
    <mergeCell ref="F421:H421"/>
    <mergeCell ref="B422:C422"/>
    <mergeCell ref="F422:H422"/>
    <mergeCell ref="B423:C423"/>
    <mergeCell ref="F423:H423"/>
    <mergeCell ref="B424:C424"/>
    <mergeCell ref="F424:H424"/>
    <mergeCell ref="B425:C425"/>
    <mergeCell ref="F425:H425"/>
    <mergeCell ref="B426:C426"/>
    <mergeCell ref="F426:H426"/>
    <mergeCell ref="B427:C427"/>
    <mergeCell ref="F427:H427"/>
    <mergeCell ref="B428:C428"/>
    <mergeCell ref="F428:H428"/>
    <mergeCell ref="B429:C429"/>
    <mergeCell ref="F429:H429"/>
    <mergeCell ref="B430:C430"/>
    <mergeCell ref="F430:H430"/>
    <mergeCell ref="B431:C431"/>
    <mergeCell ref="F431:H431"/>
    <mergeCell ref="B432:C432"/>
    <mergeCell ref="F432:H432"/>
    <mergeCell ref="B433:C433"/>
    <mergeCell ref="F433:H433"/>
    <mergeCell ref="B434:C434"/>
    <mergeCell ref="F434:H434"/>
    <mergeCell ref="B435:C435"/>
    <mergeCell ref="F435:H435"/>
    <mergeCell ref="B436:C436"/>
    <mergeCell ref="F436:H436"/>
    <mergeCell ref="B437:C437"/>
    <mergeCell ref="F437:H437"/>
    <mergeCell ref="B438:C438"/>
    <mergeCell ref="F438:H438"/>
    <mergeCell ref="B439:C439"/>
    <mergeCell ref="F439:H439"/>
    <mergeCell ref="B440:C440"/>
    <mergeCell ref="F440:H440"/>
    <mergeCell ref="B441:C441"/>
    <mergeCell ref="F441:H441"/>
    <mergeCell ref="B442:C442"/>
    <mergeCell ref="F442:H442"/>
    <mergeCell ref="B443:C443"/>
    <mergeCell ref="F443:H443"/>
    <mergeCell ref="B444:C444"/>
    <mergeCell ref="F444:H444"/>
    <mergeCell ref="B445:C445"/>
    <mergeCell ref="F445:H445"/>
    <mergeCell ref="B446:C446"/>
    <mergeCell ref="F446:H446"/>
    <mergeCell ref="B447:C447"/>
    <mergeCell ref="F447:H447"/>
    <mergeCell ref="B448:C448"/>
    <mergeCell ref="F448:H448"/>
    <mergeCell ref="B449:C449"/>
    <mergeCell ref="F449:H449"/>
    <mergeCell ref="B450:C450"/>
    <mergeCell ref="F450:H450"/>
    <mergeCell ref="B451:C451"/>
    <mergeCell ref="F451:H451"/>
    <mergeCell ref="B452:C452"/>
    <mergeCell ref="F452:H452"/>
    <mergeCell ref="B453:C453"/>
    <mergeCell ref="F453:H453"/>
    <mergeCell ref="B454:C454"/>
    <mergeCell ref="F454:H454"/>
    <mergeCell ref="B455:C455"/>
    <mergeCell ref="F455:H455"/>
    <mergeCell ref="B456:C456"/>
    <mergeCell ref="F456:H456"/>
    <mergeCell ref="B457:C457"/>
    <mergeCell ref="F457:H457"/>
    <mergeCell ref="B458:C458"/>
    <mergeCell ref="F458:H458"/>
    <mergeCell ref="B459:C459"/>
    <mergeCell ref="F459:H459"/>
    <mergeCell ref="B460:C460"/>
    <mergeCell ref="F460:H460"/>
    <mergeCell ref="B461:C461"/>
    <mergeCell ref="F461:H461"/>
    <mergeCell ref="B462:C462"/>
    <mergeCell ref="F462:H462"/>
    <mergeCell ref="B463:C463"/>
    <mergeCell ref="F463:H463"/>
    <mergeCell ref="B464:C464"/>
    <mergeCell ref="F464:H464"/>
    <mergeCell ref="B465:C465"/>
    <mergeCell ref="F465:H465"/>
    <mergeCell ref="B466:C466"/>
    <mergeCell ref="F466:H466"/>
    <mergeCell ref="B467:C467"/>
    <mergeCell ref="F467:H467"/>
    <mergeCell ref="B468:C468"/>
    <mergeCell ref="F468:H468"/>
    <mergeCell ref="B469:C469"/>
    <mergeCell ref="F469:H469"/>
    <mergeCell ref="B470:C470"/>
    <mergeCell ref="F470:H470"/>
    <mergeCell ref="B471:C471"/>
    <mergeCell ref="F471:H471"/>
    <mergeCell ref="B472:C472"/>
    <mergeCell ref="F472:H472"/>
    <mergeCell ref="B473:C473"/>
    <mergeCell ref="F473:H473"/>
    <mergeCell ref="B474:C474"/>
    <mergeCell ref="F474:H474"/>
    <mergeCell ref="B475:C475"/>
    <mergeCell ref="F475:H475"/>
    <mergeCell ref="B476:C476"/>
    <mergeCell ref="F476:H476"/>
    <mergeCell ref="B477:C477"/>
    <mergeCell ref="F477:H477"/>
    <mergeCell ref="B478:C478"/>
    <mergeCell ref="F478:H478"/>
    <mergeCell ref="B479:C479"/>
    <mergeCell ref="F479:H479"/>
    <mergeCell ref="B480:C480"/>
    <mergeCell ref="F480:H480"/>
    <mergeCell ref="B481:C481"/>
    <mergeCell ref="F481:H481"/>
    <mergeCell ref="B482:C482"/>
    <mergeCell ref="F482:H482"/>
    <mergeCell ref="B483:C483"/>
    <mergeCell ref="F483:H483"/>
    <mergeCell ref="B484:C484"/>
    <mergeCell ref="F484:H484"/>
    <mergeCell ref="B485:C485"/>
    <mergeCell ref="F485:H485"/>
    <mergeCell ref="B486:C486"/>
    <mergeCell ref="F486:H486"/>
    <mergeCell ref="B487:C487"/>
    <mergeCell ref="F487:H487"/>
    <mergeCell ref="B488:C488"/>
    <mergeCell ref="F488:H488"/>
    <mergeCell ref="B489:C489"/>
    <mergeCell ref="F489:H489"/>
    <mergeCell ref="B490:C490"/>
    <mergeCell ref="F490:H490"/>
    <mergeCell ref="B491:C491"/>
    <mergeCell ref="F491:H491"/>
    <mergeCell ref="B492:C492"/>
    <mergeCell ref="F492:H492"/>
    <mergeCell ref="B493:C493"/>
    <mergeCell ref="F493:H493"/>
    <mergeCell ref="B494:C494"/>
    <mergeCell ref="F494:H494"/>
    <mergeCell ref="B495:C495"/>
    <mergeCell ref="F495:H495"/>
    <mergeCell ref="B496:C496"/>
    <mergeCell ref="F496:H496"/>
    <mergeCell ref="B497:C497"/>
    <mergeCell ref="F497:H497"/>
    <mergeCell ref="B498:C498"/>
    <mergeCell ref="F498:H498"/>
    <mergeCell ref="B499:C499"/>
    <mergeCell ref="F499:H499"/>
    <mergeCell ref="B500:C500"/>
    <mergeCell ref="F500:H500"/>
    <mergeCell ref="B501:C501"/>
    <mergeCell ref="F501:H501"/>
    <mergeCell ref="B502:C502"/>
    <mergeCell ref="F502:H502"/>
    <mergeCell ref="B503:C503"/>
    <mergeCell ref="F503:H503"/>
    <mergeCell ref="B504:C504"/>
    <mergeCell ref="F504:H504"/>
    <mergeCell ref="B505:C505"/>
    <mergeCell ref="F505:H505"/>
    <mergeCell ref="B506:C506"/>
    <mergeCell ref="F506:H506"/>
    <mergeCell ref="B507:C507"/>
    <mergeCell ref="F507:H507"/>
    <mergeCell ref="B508:C508"/>
    <mergeCell ref="F508:H508"/>
    <mergeCell ref="B509:C509"/>
    <mergeCell ref="F509:H509"/>
    <mergeCell ref="B510:C510"/>
    <mergeCell ref="F510:H510"/>
    <mergeCell ref="B511:C511"/>
    <mergeCell ref="F511:H511"/>
    <mergeCell ref="B512:C512"/>
    <mergeCell ref="F512:H512"/>
    <mergeCell ref="B513:C513"/>
    <mergeCell ref="F513:H513"/>
    <mergeCell ref="B514:C514"/>
    <mergeCell ref="F514:H514"/>
    <mergeCell ref="B515:C515"/>
    <mergeCell ref="F515:H515"/>
    <mergeCell ref="B516:C516"/>
    <mergeCell ref="F516:H516"/>
    <mergeCell ref="B517:C517"/>
    <mergeCell ref="F517:H517"/>
    <mergeCell ref="B518:C518"/>
    <mergeCell ref="F518:H518"/>
    <mergeCell ref="B519:C519"/>
    <mergeCell ref="F519:H519"/>
    <mergeCell ref="B520:C520"/>
    <mergeCell ref="F520:H520"/>
    <mergeCell ref="B521:C521"/>
    <mergeCell ref="F521:H521"/>
    <mergeCell ref="B522:C522"/>
    <mergeCell ref="F522:H522"/>
    <mergeCell ref="B523:C523"/>
    <mergeCell ref="F523:H523"/>
    <mergeCell ref="B524:C524"/>
    <mergeCell ref="F524:H524"/>
    <mergeCell ref="B525:C525"/>
    <mergeCell ref="F525:H525"/>
    <mergeCell ref="B526:C526"/>
    <mergeCell ref="F526:H526"/>
    <mergeCell ref="B527:C527"/>
    <mergeCell ref="F527:H527"/>
    <mergeCell ref="B528:C528"/>
    <mergeCell ref="F528:H528"/>
    <mergeCell ref="B529:C529"/>
    <mergeCell ref="F529:H529"/>
    <mergeCell ref="B530:C530"/>
    <mergeCell ref="F530:H530"/>
    <mergeCell ref="B531:C531"/>
    <mergeCell ref="F531:H531"/>
    <mergeCell ref="B532:C532"/>
    <mergeCell ref="F532:H532"/>
    <mergeCell ref="B533:C533"/>
    <mergeCell ref="F533:H533"/>
    <mergeCell ref="B534:C534"/>
    <mergeCell ref="F534:H534"/>
    <mergeCell ref="B535:C535"/>
    <mergeCell ref="F535:H535"/>
    <mergeCell ref="B536:C536"/>
    <mergeCell ref="F536:H536"/>
    <mergeCell ref="B537:C537"/>
    <mergeCell ref="F537:H537"/>
    <mergeCell ref="B538:C538"/>
    <mergeCell ref="F538:H538"/>
    <mergeCell ref="B539:C539"/>
    <mergeCell ref="F539:H539"/>
    <mergeCell ref="B540:C540"/>
    <mergeCell ref="F540:H540"/>
    <mergeCell ref="B541:C541"/>
    <mergeCell ref="F541:H541"/>
    <mergeCell ref="B542:C542"/>
    <mergeCell ref="F542:H542"/>
    <mergeCell ref="B543:C543"/>
    <mergeCell ref="F543:H543"/>
    <mergeCell ref="B544:C544"/>
    <mergeCell ref="F544:H544"/>
    <mergeCell ref="B545:C545"/>
    <mergeCell ref="F545:H545"/>
    <mergeCell ref="B546:C546"/>
    <mergeCell ref="F546:H546"/>
    <mergeCell ref="B547:C547"/>
    <mergeCell ref="F547:H547"/>
    <mergeCell ref="B548:C548"/>
    <mergeCell ref="F548:H548"/>
    <mergeCell ref="B549:C549"/>
    <mergeCell ref="F549:H549"/>
    <mergeCell ref="B550:C550"/>
    <mergeCell ref="F550:H550"/>
    <mergeCell ref="B551:C551"/>
    <mergeCell ref="F551:H551"/>
    <mergeCell ref="B552:C552"/>
    <mergeCell ref="F552:H552"/>
    <mergeCell ref="B553:C553"/>
    <mergeCell ref="F553:H553"/>
    <mergeCell ref="B554:C554"/>
    <mergeCell ref="F554:H554"/>
    <mergeCell ref="B555:C555"/>
    <mergeCell ref="F555:H555"/>
    <mergeCell ref="B556:C556"/>
    <mergeCell ref="F556:H556"/>
    <mergeCell ref="B557:C557"/>
    <mergeCell ref="F557:H557"/>
    <mergeCell ref="B558:C558"/>
    <mergeCell ref="F558:H558"/>
    <mergeCell ref="B559:C559"/>
    <mergeCell ref="F559:H559"/>
    <mergeCell ref="B560:C560"/>
    <mergeCell ref="F560:H560"/>
    <mergeCell ref="B561:C561"/>
    <mergeCell ref="F561:H561"/>
    <mergeCell ref="B562:C562"/>
    <mergeCell ref="F562:H562"/>
    <mergeCell ref="B563:C563"/>
    <mergeCell ref="F563:H563"/>
    <mergeCell ref="B564:C564"/>
    <mergeCell ref="F564:H564"/>
    <mergeCell ref="B565:C565"/>
    <mergeCell ref="F565:H565"/>
    <mergeCell ref="B566:C566"/>
    <mergeCell ref="F566:H566"/>
    <mergeCell ref="B567:C567"/>
    <mergeCell ref="F567:H567"/>
    <mergeCell ref="B568:C568"/>
    <mergeCell ref="F568:H568"/>
    <mergeCell ref="B569:C569"/>
    <mergeCell ref="F569:H569"/>
    <mergeCell ref="B570:C570"/>
    <mergeCell ref="F570:H570"/>
    <mergeCell ref="B571:C571"/>
    <mergeCell ref="F571:H571"/>
    <mergeCell ref="B572:C572"/>
    <mergeCell ref="F572:H572"/>
    <mergeCell ref="B573:C573"/>
    <mergeCell ref="F573:H573"/>
    <mergeCell ref="B574:C574"/>
    <mergeCell ref="F574:H574"/>
    <mergeCell ref="B575:C575"/>
    <mergeCell ref="F575:H575"/>
    <mergeCell ref="B576:C576"/>
    <mergeCell ref="F576:H576"/>
    <mergeCell ref="B577:C577"/>
    <mergeCell ref="F577:H577"/>
    <mergeCell ref="B578:C578"/>
    <mergeCell ref="F578:H578"/>
    <mergeCell ref="B579:C579"/>
    <mergeCell ref="F579:H579"/>
    <mergeCell ref="B580:C580"/>
    <mergeCell ref="F580:H580"/>
    <mergeCell ref="B581:C581"/>
    <mergeCell ref="F581:H581"/>
    <mergeCell ref="B582:C582"/>
    <mergeCell ref="F582:H582"/>
    <mergeCell ref="B583:C583"/>
    <mergeCell ref="F583:H583"/>
    <mergeCell ref="B584:C584"/>
    <mergeCell ref="F584:H584"/>
    <mergeCell ref="B585:C585"/>
    <mergeCell ref="F585:H585"/>
    <mergeCell ref="B586:C586"/>
    <mergeCell ref="F586:H586"/>
    <mergeCell ref="B587:C587"/>
    <mergeCell ref="F587:H587"/>
    <mergeCell ref="B588:C588"/>
    <mergeCell ref="F588:H588"/>
    <mergeCell ref="B589:C589"/>
    <mergeCell ref="F589:H589"/>
    <mergeCell ref="B590:C590"/>
    <mergeCell ref="F590:H590"/>
    <mergeCell ref="B591:C591"/>
    <mergeCell ref="F591:H591"/>
    <mergeCell ref="B592:C592"/>
    <mergeCell ref="F592:H592"/>
    <mergeCell ref="B593:C593"/>
    <mergeCell ref="F593:H593"/>
    <mergeCell ref="B594:C594"/>
    <mergeCell ref="F594:H594"/>
    <mergeCell ref="B595:C595"/>
    <mergeCell ref="F595:H595"/>
    <mergeCell ref="B596:C596"/>
    <mergeCell ref="F596:H596"/>
    <mergeCell ref="B597:C597"/>
    <mergeCell ref="F597:H597"/>
    <mergeCell ref="B598:C598"/>
    <mergeCell ref="F598:H598"/>
    <mergeCell ref="B599:C599"/>
    <mergeCell ref="F599:H599"/>
    <mergeCell ref="B600:C600"/>
    <mergeCell ref="F600:H600"/>
    <mergeCell ref="B601:C601"/>
    <mergeCell ref="F601:H601"/>
    <mergeCell ref="B602:C602"/>
    <mergeCell ref="F602:H602"/>
    <mergeCell ref="B603:C603"/>
    <mergeCell ref="F603:H603"/>
    <mergeCell ref="B604:C604"/>
    <mergeCell ref="F604:H604"/>
    <mergeCell ref="B605:C605"/>
    <mergeCell ref="F605:H605"/>
    <mergeCell ref="B606:C606"/>
    <mergeCell ref="F606:H606"/>
    <mergeCell ref="B607:C607"/>
    <mergeCell ref="F607:H607"/>
    <mergeCell ref="B608:C608"/>
    <mergeCell ref="F608:H608"/>
    <mergeCell ref="B609:C609"/>
    <mergeCell ref="F609:H609"/>
    <mergeCell ref="B610:C610"/>
    <mergeCell ref="F610:H610"/>
    <mergeCell ref="B611:C611"/>
    <mergeCell ref="F611:H611"/>
    <mergeCell ref="B612:C612"/>
    <mergeCell ref="F612:H612"/>
    <mergeCell ref="B613:C613"/>
    <mergeCell ref="F613:H613"/>
    <mergeCell ref="B614:C614"/>
    <mergeCell ref="F614:H614"/>
    <mergeCell ref="B615:C615"/>
    <mergeCell ref="F615:H615"/>
    <mergeCell ref="B616:C616"/>
    <mergeCell ref="F616:H616"/>
    <mergeCell ref="B617:C617"/>
    <mergeCell ref="F617:H617"/>
    <mergeCell ref="B618:C618"/>
    <mergeCell ref="F618:H618"/>
    <mergeCell ref="B619:C619"/>
    <mergeCell ref="F619:H619"/>
    <mergeCell ref="B620:C620"/>
    <mergeCell ref="F620:H620"/>
    <mergeCell ref="B621:C621"/>
    <mergeCell ref="F621:H621"/>
    <mergeCell ref="B622:C622"/>
    <mergeCell ref="F622:H622"/>
    <mergeCell ref="B623:C623"/>
    <mergeCell ref="F623:H623"/>
    <mergeCell ref="B624:C624"/>
    <mergeCell ref="F624:H624"/>
    <mergeCell ref="B625:C625"/>
    <mergeCell ref="F625:H625"/>
    <mergeCell ref="B626:C626"/>
    <mergeCell ref="F626:H626"/>
    <mergeCell ref="B627:C627"/>
    <mergeCell ref="F627:H627"/>
    <mergeCell ref="B628:C628"/>
    <mergeCell ref="F628:H628"/>
    <mergeCell ref="B629:C629"/>
    <mergeCell ref="F629:H629"/>
    <mergeCell ref="B630:C630"/>
    <mergeCell ref="F630:H630"/>
    <mergeCell ref="B631:C631"/>
    <mergeCell ref="F631:H631"/>
    <mergeCell ref="B632:C632"/>
    <mergeCell ref="F632:H632"/>
    <mergeCell ref="B633:C633"/>
    <mergeCell ref="F633:H633"/>
    <mergeCell ref="B634:C634"/>
    <mergeCell ref="F634:H634"/>
    <mergeCell ref="B635:C635"/>
    <mergeCell ref="F635:H635"/>
    <mergeCell ref="B636:C636"/>
    <mergeCell ref="F636:H636"/>
    <mergeCell ref="B637:C637"/>
    <mergeCell ref="F637:H637"/>
    <mergeCell ref="B638:C638"/>
    <mergeCell ref="F638:H638"/>
    <mergeCell ref="B639:C639"/>
    <mergeCell ref="F639:H639"/>
    <mergeCell ref="B640:C640"/>
    <mergeCell ref="F640:H640"/>
    <mergeCell ref="B641:C641"/>
    <mergeCell ref="F641:H641"/>
    <mergeCell ref="B642:C642"/>
    <mergeCell ref="F642:H642"/>
    <mergeCell ref="B643:C643"/>
    <mergeCell ref="F643:H643"/>
    <mergeCell ref="B644:C644"/>
    <mergeCell ref="F644:H644"/>
    <mergeCell ref="B645:C645"/>
    <mergeCell ref="F645:H645"/>
    <mergeCell ref="B646:C646"/>
    <mergeCell ref="F646:H646"/>
    <mergeCell ref="B647:C647"/>
    <mergeCell ref="F647:H647"/>
    <mergeCell ref="B648:C648"/>
    <mergeCell ref="F648:H648"/>
    <mergeCell ref="B649:C649"/>
    <mergeCell ref="F649:H649"/>
    <mergeCell ref="B650:C650"/>
    <mergeCell ref="F650:H650"/>
    <mergeCell ref="B651:C651"/>
    <mergeCell ref="F651:H651"/>
    <mergeCell ref="B652:C652"/>
    <mergeCell ref="F652:H652"/>
    <mergeCell ref="B653:C653"/>
    <mergeCell ref="F653:H653"/>
    <mergeCell ref="B654:C654"/>
    <mergeCell ref="F654:H654"/>
    <mergeCell ref="B655:C655"/>
    <mergeCell ref="F655:H655"/>
    <mergeCell ref="B656:C656"/>
    <mergeCell ref="F656:H656"/>
    <mergeCell ref="B657:C657"/>
    <mergeCell ref="F657:H657"/>
    <mergeCell ref="B658:C658"/>
    <mergeCell ref="F658:H658"/>
    <mergeCell ref="B659:C659"/>
    <mergeCell ref="F659:H659"/>
    <mergeCell ref="B660:C660"/>
    <mergeCell ref="F660:H660"/>
    <mergeCell ref="B661:C661"/>
    <mergeCell ref="F661:H661"/>
    <mergeCell ref="B662:C662"/>
    <mergeCell ref="F662:H662"/>
    <mergeCell ref="B663:C663"/>
    <mergeCell ref="F663:H663"/>
    <mergeCell ref="B664:C664"/>
    <mergeCell ref="F664:H664"/>
    <mergeCell ref="B665:C665"/>
    <mergeCell ref="F665:H665"/>
    <mergeCell ref="B666:C666"/>
    <mergeCell ref="F666:H666"/>
    <mergeCell ref="B667:C667"/>
    <mergeCell ref="F667:H667"/>
    <mergeCell ref="B668:C668"/>
    <mergeCell ref="F668:H668"/>
    <mergeCell ref="B669:C669"/>
    <mergeCell ref="F669:H669"/>
    <mergeCell ref="B670:C670"/>
    <mergeCell ref="F670:H670"/>
    <mergeCell ref="B671:C671"/>
    <mergeCell ref="F671:H671"/>
    <mergeCell ref="B672:C672"/>
    <mergeCell ref="F672:H672"/>
    <mergeCell ref="B673:C673"/>
    <mergeCell ref="F673:H673"/>
    <mergeCell ref="B674:C674"/>
    <mergeCell ref="F674:H674"/>
    <mergeCell ref="B675:C675"/>
    <mergeCell ref="F675:H675"/>
    <mergeCell ref="B676:C676"/>
    <mergeCell ref="F676:H676"/>
    <mergeCell ref="B677:C677"/>
    <mergeCell ref="F677:H677"/>
    <mergeCell ref="B678:C678"/>
    <mergeCell ref="F678:H678"/>
    <mergeCell ref="B679:C679"/>
    <mergeCell ref="F679:H679"/>
    <mergeCell ref="B680:C680"/>
    <mergeCell ref="F680:H680"/>
    <mergeCell ref="B681:C681"/>
    <mergeCell ref="F681:H681"/>
    <mergeCell ref="B682:C682"/>
    <mergeCell ref="F682:H682"/>
    <mergeCell ref="B683:C683"/>
    <mergeCell ref="F683:H683"/>
    <mergeCell ref="B684:C684"/>
    <mergeCell ref="F684:H684"/>
    <mergeCell ref="B685:C685"/>
    <mergeCell ref="F685:H685"/>
    <mergeCell ref="B686:C686"/>
    <mergeCell ref="F686:H686"/>
    <mergeCell ref="B687:C687"/>
    <mergeCell ref="F687:H687"/>
    <mergeCell ref="B688:C688"/>
    <mergeCell ref="F688:H688"/>
    <mergeCell ref="B689:C689"/>
    <mergeCell ref="F689:H689"/>
    <mergeCell ref="B690:C690"/>
    <mergeCell ref="F690:H690"/>
    <mergeCell ref="B691:C691"/>
    <mergeCell ref="F691:H691"/>
    <mergeCell ref="B692:C692"/>
    <mergeCell ref="F692:H692"/>
    <mergeCell ref="B693:C693"/>
    <mergeCell ref="F693:H693"/>
    <mergeCell ref="B694:C694"/>
    <mergeCell ref="F694:H694"/>
    <mergeCell ref="B695:C695"/>
    <mergeCell ref="F695:H695"/>
    <mergeCell ref="B696:C696"/>
    <mergeCell ref="F696:H696"/>
    <mergeCell ref="B697:C697"/>
    <mergeCell ref="F697:H697"/>
    <mergeCell ref="B698:C698"/>
    <mergeCell ref="F698:H698"/>
    <mergeCell ref="B699:C699"/>
    <mergeCell ref="F699:H699"/>
    <mergeCell ref="B700:C700"/>
    <mergeCell ref="F700:H700"/>
    <mergeCell ref="B701:C701"/>
    <mergeCell ref="F701:H701"/>
    <mergeCell ref="B702:C702"/>
    <mergeCell ref="F702:H702"/>
    <mergeCell ref="B703:C703"/>
    <mergeCell ref="F703:H703"/>
    <mergeCell ref="B704:C704"/>
    <mergeCell ref="F704:H704"/>
    <mergeCell ref="B705:C705"/>
    <mergeCell ref="F705:H705"/>
    <mergeCell ref="B706:C706"/>
    <mergeCell ref="F706:H706"/>
    <mergeCell ref="B707:C707"/>
    <mergeCell ref="F707:H707"/>
    <mergeCell ref="B708:C708"/>
    <mergeCell ref="F708:H708"/>
    <mergeCell ref="B709:C709"/>
    <mergeCell ref="F709:H709"/>
    <mergeCell ref="B710:C710"/>
    <mergeCell ref="F710:H710"/>
    <mergeCell ref="B711:C711"/>
    <mergeCell ref="F711:H711"/>
    <mergeCell ref="B712:C712"/>
    <mergeCell ref="F712:H712"/>
    <mergeCell ref="B713:C713"/>
    <mergeCell ref="F713:H713"/>
    <mergeCell ref="B714:C714"/>
    <mergeCell ref="F714:H714"/>
    <mergeCell ref="B715:C715"/>
    <mergeCell ref="F715:H715"/>
    <mergeCell ref="B716:C716"/>
    <mergeCell ref="F716:H716"/>
    <mergeCell ref="B717:C717"/>
    <mergeCell ref="F717:H717"/>
    <mergeCell ref="B718:C718"/>
    <mergeCell ref="F718:H718"/>
    <mergeCell ref="B719:C719"/>
    <mergeCell ref="F719:H719"/>
    <mergeCell ref="B720:C720"/>
    <mergeCell ref="F720:H720"/>
    <mergeCell ref="B721:C721"/>
    <mergeCell ref="F721:H721"/>
    <mergeCell ref="B722:C722"/>
    <mergeCell ref="F722:H722"/>
    <mergeCell ref="B723:C723"/>
    <mergeCell ref="F723:H723"/>
    <mergeCell ref="B724:C724"/>
    <mergeCell ref="F724:H724"/>
    <mergeCell ref="B725:C725"/>
    <mergeCell ref="F725:H725"/>
    <mergeCell ref="B726:C726"/>
    <mergeCell ref="F726:H726"/>
    <mergeCell ref="B727:C727"/>
    <mergeCell ref="F727:H727"/>
    <mergeCell ref="B728:C728"/>
    <mergeCell ref="F728:H728"/>
    <mergeCell ref="B729:C729"/>
    <mergeCell ref="F729:H729"/>
    <mergeCell ref="B730:C730"/>
    <mergeCell ref="F730:H730"/>
    <mergeCell ref="B731:C731"/>
    <mergeCell ref="F731:H731"/>
    <mergeCell ref="B732:C732"/>
    <mergeCell ref="F732:H732"/>
    <mergeCell ref="B733:C733"/>
    <mergeCell ref="F733:H733"/>
    <mergeCell ref="B734:C734"/>
    <mergeCell ref="F734:H734"/>
    <mergeCell ref="B735:C735"/>
    <mergeCell ref="F735:H735"/>
    <mergeCell ref="B736:C736"/>
    <mergeCell ref="F736:H736"/>
    <mergeCell ref="B737:C737"/>
    <mergeCell ref="F737:H737"/>
    <mergeCell ref="B738:C738"/>
    <mergeCell ref="F738:H738"/>
    <mergeCell ref="B739:C739"/>
    <mergeCell ref="F739:H739"/>
    <mergeCell ref="B740:C740"/>
    <mergeCell ref="F740:H740"/>
    <mergeCell ref="B741:C741"/>
    <mergeCell ref="F741:H741"/>
    <mergeCell ref="B742:C742"/>
    <mergeCell ref="F742:H742"/>
    <mergeCell ref="B743:C743"/>
    <mergeCell ref="F743:H743"/>
    <mergeCell ref="B744:C744"/>
    <mergeCell ref="F744:H744"/>
    <mergeCell ref="B745:C745"/>
    <mergeCell ref="F745:H745"/>
    <mergeCell ref="B746:C746"/>
    <mergeCell ref="F746:H746"/>
    <mergeCell ref="B747:C747"/>
    <mergeCell ref="F747:H747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3" activeCellId="0" sqref="I43"/>
    </sheetView>
  </sheetViews>
  <sheetFormatPr defaultColWidth="8.875" defaultRowHeight="13.8" zeroHeight="false" outlineLevelRow="0" outlineLevelCol="0"/>
  <cols>
    <col collapsed="false" customWidth="true" hidden="false" outlineLevel="0" max="1" min="1" style="48" width="5.66"/>
    <col collapsed="false" customWidth="true" hidden="false" outlineLevel="0" max="2" min="2" style="48" width="20.99"/>
    <col collapsed="false" customWidth="true" hidden="false" outlineLevel="0" max="3" min="3" style="48" width="15.1"/>
    <col collapsed="false" customWidth="true" hidden="false" outlineLevel="0" max="4" min="4" style="48" width="25.32"/>
    <col collapsed="false" customWidth="true" hidden="false" outlineLevel="0" max="5" min="5" style="49" width="9.33"/>
    <col collapsed="false" customWidth="true" hidden="false" outlineLevel="0" max="6" min="6" style="48" width="3.66"/>
    <col collapsed="false" customWidth="true" hidden="false" outlineLevel="0" max="7" min="7" style="48" width="7.1"/>
    <col collapsed="false" customWidth="true" hidden="false" outlineLevel="0" max="8" min="8" style="48" width="2.66"/>
    <col collapsed="false" customWidth="true" hidden="false" outlineLevel="0" max="9" min="9" style="48" width="9.43"/>
    <col collapsed="false" customWidth="false" hidden="false" outlineLevel="0" max="257" min="10" style="48" width="8.87"/>
  </cols>
  <sheetData>
    <row r="1" customFormat="false" ht="14.4" hidden="false" customHeight="true" outlineLevel="0" collapsed="false">
      <c r="A1" s="181" t="s">
        <v>1247</v>
      </c>
      <c r="B1" s="181"/>
      <c r="C1" s="181"/>
      <c r="D1" s="181"/>
      <c r="E1" s="181"/>
      <c r="F1" s="181"/>
      <c r="G1" s="181"/>
      <c r="H1" s="181"/>
    </row>
    <row r="2" customFormat="false" ht="14.4" hidden="false" customHeight="true" outlineLevel="0" collapsed="false">
      <c r="A2" s="182"/>
      <c r="B2" s="183"/>
      <c r="C2" s="183"/>
      <c r="D2" s="183"/>
      <c r="E2" s="183"/>
      <c r="F2" s="183"/>
      <c r="G2" s="183"/>
      <c r="H2" s="184"/>
    </row>
    <row r="3" customFormat="false" ht="14.7" hidden="false" customHeight="true" outlineLevel="0" collapsed="false">
      <c r="A3" s="51" t="s">
        <v>7</v>
      </c>
      <c r="B3" s="51" t="s">
        <v>1248</v>
      </c>
      <c r="C3" s="51"/>
      <c r="D3" s="160" t="s">
        <v>1249</v>
      </c>
      <c r="E3" s="51" t="s">
        <v>1250</v>
      </c>
      <c r="F3" s="53" t="s">
        <v>23</v>
      </c>
      <c r="G3" s="53"/>
      <c r="H3" s="53"/>
    </row>
    <row r="4" customFormat="false" ht="11.7" hidden="false" customHeight="true" outlineLevel="0" collapsed="false">
      <c r="A4" s="51"/>
      <c r="B4" s="51"/>
      <c r="C4" s="51"/>
      <c r="D4" s="161" t="s">
        <v>1251</v>
      </c>
      <c r="E4" s="51"/>
      <c r="F4" s="53"/>
      <c r="G4" s="53"/>
      <c r="H4" s="53"/>
    </row>
    <row r="5" customFormat="false" ht="12.45" hidden="false" customHeight="true" outlineLevel="0" collapsed="false">
      <c r="A5" s="51"/>
      <c r="B5" s="51"/>
      <c r="C5" s="51"/>
      <c r="D5" s="161"/>
      <c r="E5" s="161"/>
      <c r="F5" s="162" t="s">
        <v>1252</v>
      </c>
      <c r="G5" s="162"/>
      <c r="H5" s="162"/>
    </row>
    <row r="6" customFormat="false" ht="11.7" hidden="false" customHeight="true" outlineLevel="0" collapsed="false">
      <c r="A6" s="51"/>
      <c r="B6" s="51"/>
      <c r="C6" s="51"/>
      <c r="D6" s="161"/>
      <c r="E6" s="161"/>
      <c r="F6" s="57" t="s">
        <v>16</v>
      </c>
      <c r="G6" s="57"/>
      <c r="H6" s="57"/>
    </row>
    <row r="7" customFormat="false" ht="15" hidden="false" customHeight="true" outlineLevel="0" collapsed="false">
      <c r="A7" s="57" t="n">
        <v>1</v>
      </c>
      <c r="B7" s="52" t="n">
        <v>2</v>
      </c>
      <c r="C7" s="52"/>
      <c r="D7" s="51" t="n">
        <v>3</v>
      </c>
      <c r="E7" s="163" t="n">
        <v>4</v>
      </c>
      <c r="F7" s="51" t="n">
        <v>5</v>
      </c>
      <c r="G7" s="51"/>
      <c r="H7" s="51"/>
    </row>
    <row r="8" s="123" customFormat="true" ht="18" hidden="false" customHeight="true" outlineLevel="0" collapsed="false">
      <c r="A8" s="185" t="s">
        <v>2070</v>
      </c>
      <c r="B8" s="186" t="s">
        <v>2071</v>
      </c>
      <c r="C8" s="186"/>
      <c r="D8" s="186"/>
      <c r="E8" s="186"/>
      <c r="F8" s="187" t="n">
        <f aca="false">SUM(F9:F64)</f>
        <v>7237297.34</v>
      </c>
      <c r="G8" s="187"/>
      <c r="H8" s="187"/>
    </row>
    <row r="9" s="191" customFormat="true" ht="13.2" hidden="false" customHeight="true" outlineLevel="0" collapsed="false">
      <c r="A9" s="133" t="n">
        <v>1</v>
      </c>
      <c r="B9" s="188" t="s">
        <v>2072</v>
      </c>
      <c r="C9" s="188"/>
      <c r="D9" s="188" t="s">
        <v>2073</v>
      </c>
      <c r="E9" s="189" t="s">
        <v>1830</v>
      </c>
      <c r="F9" s="190" t="n">
        <v>205861</v>
      </c>
      <c r="G9" s="190"/>
      <c r="H9" s="190"/>
    </row>
    <row r="10" s="191" customFormat="true" ht="13.2" hidden="false" customHeight="true" outlineLevel="0" collapsed="false">
      <c r="A10" s="133" t="n">
        <v>2</v>
      </c>
      <c r="B10" s="188" t="s">
        <v>2072</v>
      </c>
      <c r="C10" s="188"/>
      <c r="D10" s="188" t="s">
        <v>2074</v>
      </c>
      <c r="E10" s="189" t="s">
        <v>298</v>
      </c>
      <c r="F10" s="190" t="n">
        <v>324062.53</v>
      </c>
      <c r="G10" s="190"/>
      <c r="H10" s="190"/>
    </row>
    <row r="11" s="191" customFormat="true" ht="13.2" hidden="false" customHeight="true" outlineLevel="0" collapsed="false">
      <c r="A11" s="133" t="n">
        <v>3</v>
      </c>
      <c r="B11" s="188" t="s">
        <v>2072</v>
      </c>
      <c r="C11" s="188"/>
      <c r="D11" s="188" t="s">
        <v>2075</v>
      </c>
      <c r="E11" s="189" t="s">
        <v>1653</v>
      </c>
      <c r="F11" s="190" t="n">
        <v>93855.12</v>
      </c>
      <c r="G11" s="190"/>
      <c r="H11" s="190"/>
    </row>
    <row r="12" s="191" customFormat="true" ht="13.2" hidden="false" customHeight="true" outlineLevel="0" collapsed="false">
      <c r="A12" s="133" t="n">
        <v>4</v>
      </c>
      <c r="B12" s="188" t="s">
        <v>2072</v>
      </c>
      <c r="C12" s="188"/>
      <c r="D12" s="188" t="s">
        <v>2076</v>
      </c>
      <c r="E12" s="189" t="s">
        <v>1190</v>
      </c>
      <c r="F12" s="190" t="n">
        <v>17896.94</v>
      </c>
      <c r="G12" s="190"/>
      <c r="H12" s="190"/>
    </row>
    <row r="13" s="191" customFormat="true" ht="13.2" hidden="false" customHeight="true" outlineLevel="0" collapsed="false">
      <c r="A13" s="133" t="n">
        <v>5</v>
      </c>
      <c r="B13" s="188" t="s">
        <v>2072</v>
      </c>
      <c r="C13" s="188"/>
      <c r="D13" s="188" t="s">
        <v>2077</v>
      </c>
      <c r="E13" s="189" t="s">
        <v>1156</v>
      </c>
      <c r="F13" s="190" t="n">
        <v>30363.27</v>
      </c>
      <c r="G13" s="190"/>
      <c r="H13" s="190"/>
    </row>
    <row r="14" s="191" customFormat="true" ht="13.2" hidden="false" customHeight="true" outlineLevel="0" collapsed="false">
      <c r="A14" s="133" t="n">
        <v>6</v>
      </c>
      <c r="B14" s="188" t="s">
        <v>2072</v>
      </c>
      <c r="C14" s="188"/>
      <c r="D14" s="188" t="s">
        <v>2078</v>
      </c>
      <c r="E14" s="189" t="s">
        <v>1160</v>
      </c>
      <c r="F14" s="190" t="n">
        <v>514755.5</v>
      </c>
      <c r="G14" s="190"/>
      <c r="H14" s="190"/>
    </row>
    <row r="15" s="191" customFormat="true" ht="13.2" hidden="false" customHeight="true" outlineLevel="0" collapsed="false">
      <c r="A15" s="133" t="n">
        <v>7</v>
      </c>
      <c r="B15" s="188" t="s">
        <v>2072</v>
      </c>
      <c r="C15" s="188"/>
      <c r="D15" s="188" t="s">
        <v>2079</v>
      </c>
      <c r="E15" s="189" t="s">
        <v>1156</v>
      </c>
      <c r="F15" s="190" t="n">
        <v>22420.09</v>
      </c>
      <c r="G15" s="190"/>
      <c r="H15" s="190"/>
    </row>
    <row r="16" s="191" customFormat="true" ht="13.2" hidden="false" customHeight="true" outlineLevel="0" collapsed="false">
      <c r="A16" s="133" t="n">
        <v>8</v>
      </c>
      <c r="B16" s="188" t="s">
        <v>2072</v>
      </c>
      <c r="C16" s="188"/>
      <c r="D16" s="188" t="s">
        <v>2080</v>
      </c>
      <c r="E16" s="189" t="s">
        <v>2081</v>
      </c>
      <c r="F16" s="190" t="n">
        <v>160130.31</v>
      </c>
      <c r="G16" s="190"/>
      <c r="H16" s="190"/>
    </row>
    <row r="17" s="191" customFormat="true" ht="13.2" hidden="false" customHeight="true" outlineLevel="0" collapsed="false">
      <c r="A17" s="133" t="n">
        <v>9</v>
      </c>
      <c r="B17" s="188" t="s">
        <v>2072</v>
      </c>
      <c r="C17" s="188"/>
      <c r="D17" s="188" t="s">
        <v>2082</v>
      </c>
      <c r="E17" s="189" t="s">
        <v>1117</v>
      </c>
      <c r="F17" s="190" t="n">
        <v>28641.05</v>
      </c>
      <c r="G17" s="190"/>
      <c r="H17" s="190"/>
    </row>
    <row r="18" s="191" customFormat="true" ht="13.2" hidden="false" customHeight="true" outlineLevel="0" collapsed="false">
      <c r="A18" s="133" t="n">
        <v>10</v>
      </c>
      <c r="B18" s="188" t="s">
        <v>2072</v>
      </c>
      <c r="C18" s="188"/>
      <c r="D18" s="188" t="s">
        <v>2083</v>
      </c>
      <c r="E18" s="189" t="s">
        <v>298</v>
      </c>
      <c r="F18" s="190" t="n">
        <v>143460</v>
      </c>
      <c r="G18" s="190"/>
      <c r="H18" s="190"/>
    </row>
    <row r="19" s="191" customFormat="true" ht="13.2" hidden="false" customHeight="true" outlineLevel="0" collapsed="false">
      <c r="A19" s="133" t="n">
        <v>11</v>
      </c>
      <c r="B19" s="188" t="s">
        <v>2072</v>
      </c>
      <c r="C19" s="188"/>
      <c r="D19" s="188" t="s">
        <v>2084</v>
      </c>
      <c r="E19" s="189" t="s">
        <v>2081</v>
      </c>
      <c r="F19" s="190" t="n">
        <v>118967.32</v>
      </c>
      <c r="G19" s="190"/>
      <c r="H19" s="190"/>
    </row>
    <row r="20" s="191" customFormat="true" ht="13.2" hidden="false" customHeight="true" outlineLevel="0" collapsed="false">
      <c r="A20" s="133" t="n">
        <v>12</v>
      </c>
      <c r="B20" s="188" t="s">
        <v>2072</v>
      </c>
      <c r="C20" s="188"/>
      <c r="D20" s="188" t="s">
        <v>2085</v>
      </c>
      <c r="E20" s="189" t="s">
        <v>280</v>
      </c>
      <c r="F20" s="190" t="n">
        <v>90399.37</v>
      </c>
      <c r="G20" s="190"/>
      <c r="H20" s="190"/>
    </row>
    <row r="21" s="191" customFormat="true" ht="13.2" hidden="false" customHeight="true" outlineLevel="0" collapsed="false">
      <c r="A21" s="133" t="n">
        <v>13</v>
      </c>
      <c r="B21" s="188" t="s">
        <v>2072</v>
      </c>
      <c r="C21" s="188"/>
      <c r="D21" s="188" t="s">
        <v>2086</v>
      </c>
      <c r="E21" s="189" t="s">
        <v>1000</v>
      </c>
      <c r="F21" s="190" t="n">
        <v>150798.72</v>
      </c>
      <c r="G21" s="190"/>
      <c r="H21" s="190"/>
    </row>
    <row r="22" s="191" customFormat="true" ht="13.2" hidden="false" customHeight="true" outlineLevel="0" collapsed="false">
      <c r="A22" s="133" t="n">
        <v>14</v>
      </c>
      <c r="B22" s="188" t="s">
        <v>2072</v>
      </c>
      <c r="C22" s="188"/>
      <c r="D22" s="188" t="s">
        <v>2087</v>
      </c>
      <c r="E22" s="189" t="s">
        <v>448</v>
      </c>
      <c r="F22" s="190" t="n">
        <v>36225.87</v>
      </c>
      <c r="G22" s="190"/>
      <c r="H22" s="190"/>
    </row>
    <row r="23" s="191" customFormat="true" ht="13.2" hidden="false" customHeight="true" outlineLevel="0" collapsed="false">
      <c r="A23" s="133" t="n">
        <v>15</v>
      </c>
      <c r="B23" s="188" t="s">
        <v>2072</v>
      </c>
      <c r="C23" s="188"/>
      <c r="D23" s="188" t="s">
        <v>2088</v>
      </c>
      <c r="E23" s="189" t="s">
        <v>242</v>
      </c>
      <c r="F23" s="190" t="n">
        <v>11748.39</v>
      </c>
      <c r="G23" s="190"/>
      <c r="H23" s="190"/>
    </row>
    <row r="24" s="191" customFormat="true" ht="13.2" hidden="false" customHeight="true" outlineLevel="0" collapsed="false">
      <c r="A24" s="133" t="n">
        <v>16</v>
      </c>
      <c r="B24" s="188" t="s">
        <v>2072</v>
      </c>
      <c r="C24" s="188"/>
      <c r="D24" s="188" t="s">
        <v>2089</v>
      </c>
      <c r="E24" s="189" t="s">
        <v>1830</v>
      </c>
      <c r="F24" s="190" t="n">
        <v>243226.27</v>
      </c>
      <c r="G24" s="190"/>
      <c r="H24" s="190"/>
    </row>
    <row r="25" s="191" customFormat="true" ht="13.2" hidden="false" customHeight="true" outlineLevel="0" collapsed="false">
      <c r="A25" s="133" t="n">
        <v>17</v>
      </c>
      <c r="B25" s="188" t="s">
        <v>2072</v>
      </c>
      <c r="C25" s="188"/>
      <c r="D25" s="188" t="s">
        <v>2090</v>
      </c>
      <c r="E25" s="189" t="s">
        <v>901</v>
      </c>
      <c r="F25" s="190" t="n">
        <v>297196</v>
      </c>
      <c r="G25" s="190"/>
      <c r="H25" s="190"/>
    </row>
    <row r="26" s="191" customFormat="true" ht="13.2" hidden="false" customHeight="true" outlineLevel="0" collapsed="false">
      <c r="A26" s="133" t="n">
        <v>18</v>
      </c>
      <c r="B26" s="188" t="s">
        <v>2072</v>
      </c>
      <c r="C26" s="188"/>
      <c r="D26" s="188" t="s">
        <v>2091</v>
      </c>
      <c r="E26" s="189" t="s">
        <v>1528</v>
      </c>
      <c r="F26" s="190" t="n">
        <v>50860</v>
      </c>
      <c r="G26" s="190"/>
      <c r="H26" s="190"/>
    </row>
    <row r="27" s="191" customFormat="true" ht="13.2" hidden="false" customHeight="true" outlineLevel="0" collapsed="false">
      <c r="A27" s="133" t="n">
        <v>19</v>
      </c>
      <c r="B27" s="188" t="s">
        <v>2072</v>
      </c>
      <c r="C27" s="188"/>
      <c r="D27" s="188" t="s">
        <v>2092</v>
      </c>
      <c r="E27" s="189" t="s">
        <v>1830</v>
      </c>
      <c r="F27" s="190" t="n">
        <v>119869.51</v>
      </c>
      <c r="G27" s="190"/>
      <c r="H27" s="190"/>
    </row>
    <row r="28" s="191" customFormat="true" ht="13.2" hidden="false" customHeight="true" outlineLevel="0" collapsed="false">
      <c r="A28" s="133" t="n">
        <v>20</v>
      </c>
      <c r="B28" s="188" t="s">
        <v>2072</v>
      </c>
      <c r="C28" s="188"/>
      <c r="D28" s="188" t="s">
        <v>2093</v>
      </c>
      <c r="E28" s="189" t="s">
        <v>1602</v>
      </c>
      <c r="F28" s="190" t="n">
        <v>72964.2</v>
      </c>
      <c r="G28" s="190"/>
      <c r="H28" s="190"/>
    </row>
    <row r="29" s="191" customFormat="true" ht="13.2" hidden="false" customHeight="true" outlineLevel="0" collapsed="false">
      <c r="A29" s="133" t="n">
        <v>21</v>
      </c>
      <c r="B29" s="188" t="s">
        <v>2072</v>
      </c>
      <c r="C29" s="188"/>
      <c r="D29" s="188" t="s">
        <v>2094</v>
      </c>
      <c r="E29" s="189" t="s">
        <v>1678</v>
      </c>
      <c r="F29" s="190" t="n">
        <v>168092</v>
      </c>
      <c r="G29" s="190"/>
      <c r="H29" s="190"/>
    </row>
    <row r="30" s="191" customFormat="true" ht="13.2" hidden="false" customHeight="true" outlineLevel="0" collapsed="false">
      <c r="A30" s="133" t="n">
        <v>22</v>
      </c>
      <c r="B30" s="188" t="s">
        <v>2072</v>
      </c>
      <c r="C30" s="188"/>
      <c r="D30" s="188" t="s">
        <v>2095</v>
      </c>
      <c r="E30" s="189" t="s">
        <v>1204</v>
      </c>
      <c r="F30" s="190" t="n">
        <v>205191.94</v>
      </c>
      <c r="G30" s="190"/>
      <c r="H30" s="190"/>
    </row>
    <row r="31" s="191" customFormat="true" ht="13.2" hidden="false" customHeight="true" outlineLevel="0" collapsed="false">
      <c r="A31" s="133" t="n">
        <v>23</v>
      </c>
      <c r="B31" s="188" t="s">
        <v>2072</v>
      </c>
      <c r="C31" s="188"/>
      <c r="D31" s="188" t="s">
        <v>2096</v>
      </c>
      <c r="E31" s="189" t="s">
        <v>1653</v>
      </c>
      <c r="F31" s="190" t="n">
        <v>62339.36</v>
      </c>
      <c r="G31" s="190"/>
      <c r="H31" s="190"/>
    </row>
    <row r="32" s="191" customFormat="true" ht="13.2" hidden="false" customHeight="true" outlineLevel="0" collapsed="false">
      <c r="A32" s="133" t="n">
        <v>24</v>
      </c>
      <c r="B32" s="188" t="s">
        <v>2072</v>
      </c>
      <c r="C32" s="188"/>
      <c r="D32" s="188" t="s">
        <v>2097</v>
      </c>
      <c r="E32" s="189" t="s">
        <v>242</v>
      </c>
      <c r="F32" s="190" t="n">
        <v>5742.16</v>
      </c>
      <c r="G32" s="190"/>
      <c r="H32" s="190"/>
    </row>
    <row r="33" s="191" customFormat="true" ht="13.2" hidden="false" customHeight="true" outlineLevel="0" collapsed="false">
      <c r="A33" s="133" t="n">
        <v>25</v>
      </c>
      <c r="B33" s="188" t="s">
        <v>2072</v>
      </c>
      <c r="C33" s="188"/>
      <c r="D33" s="188" t="s">
        <v>2098</v>
      </c>
      <c r="E33" s="189" t="s">
        <v>1121</v>
      </c>
      <c r="F33" s="190" t="n">
        <v>192045</v>
      </c>
      <c r="G33" s="190"/>
      <c r="H33" s="190"/>
    </row>
    <row r="34" s="191" customFormat="true" ht="13.2" hidden="false" customHeight="true" outlineLevel="0" collapsed="false">
      <c r="A34" s="133" t="n">
        <v>26</v>
      </c>
      <c r="B34" s="188" t="s">
        <v>2072</v>
      </c>
      <c r="C34" s="188"/>
      <c r="D34" s="188" t="s">
        <v>2099</v>
      </c>
      <c r="E34" s="189" t="s">
        <v>1119</v>
      </c>
      <c r="F34" s="190" t="n">
        <v>24177.92</v>
      </c>
      <c r="G34" s="190"/>
      <c r="H34" s="190"/>
    </row>
    <row r="35" s="191" customFormat="true" ht="13.2" hidden="false" customHeight="true" outlineLevel="0" collapsed="false">
      <c r="A35" s="133" t="n">
        <v>27</v>
      </c>
      <c r="B35" s="188" t="s">
        <v>2072</v>
      </c>
      <c r="C35" s="188"/>
      <c r="D35" s="188" t="s">
        <v>2100</v>
      </c>
      <c r="E35" s="189" t="s">
        <v>1830</v>
      </c>
      <c r="F35" s="190" t="n">
        <v>224652</v>
      </c>
      <c r="G35" s="190"/>
      <c r="H35" s="190"/>
    </row>
    <row r="36" s="191" customFormat="true" ht="13.2" hidden="false" customHeight="true" outlineLevel="0" collapsed="false">
      <c r="A36" s="133" t="n">
        <v>28</v>
      </c>
      <c r="B36" s="188" t="s">
        <v>2072</v>
      </c>
      <c r="C36" s="188"/>
      <c r="D36" s="188" t="s">
        <v>2101</v>
      </c>
      <c r="E36" s="189" t="s">
        <v>1160</v>
      </c>
      <c r="F36" s="190" t="n">
        <v>476712.84</v>
      </c>
      <c r="G36" s="190"/>
      <c r="H36" s="190"/>
    </row>
    <row r="37" s="191" customFormat="true" ht="13.2" hidden="false" customHeight="true" outlineLevel="0" collapsed="false">
      <c r="A37" s="133" t="n">
        <v>29</v>
      </c>
      <c r="B37" s="188" t="s">
        <v>2072</v>
      </c>
      <c r="C37" s="188"/>
      <c r="D37" s="188" t="s">
        <v>2102</v>
      </c>
      <c r="E37" s="189" t="s">
        <v>1187</v>
      </c>
      <c r="F37" s="190" t="n">
        <v>35254.49</v>
      </c>
      <c r="G37" s="190"/>
      <c r="H37" s="190"/>
    </row>
    <row r="38" s="191" customFormat="true" ht="13.2" hidden="false" customHeight="true" outlineLevel="0" collapsed="false">
      <c r="A38" s="133" t="n">
        <v>30</v>
      </c>
      <c r="B38" s="188" t="s">
        <v>2072</v>
      </c>
      <c r="C38" s="188"/>
      <c r="D38" s="188" t="s">
        <v>2103</v>
      </c>
      <c r="E38" s="189" t="s">
        <v>1602</v>
      </c>
      <c r="F38" s="190" t="n">
        <v>52067.52</v>
      </c>
      <c r="G38" s="190"/>
      <c r="H38" s="190"/>
    </row>
    <row r="39" s="191" customFormat="true" ht="13.2" hidden="false" customHeight="true" outlineLevel="0" collapsed="false">
      <c r="A39" s="133" t="n">
        <v>31</v>
      </c>
      <c r="B39" s="188" t="s">
        <v>2072</v>
      </c>
      <c r="C39" s="188"/>
      <c r="D39" s="188" t="s">
        <v>2104</v>
      </c>
      <c r="E39" s="189" t="s">
        <v>1156</v>
      </c>
      <c r="F39" s="190" t="n">
        <v>28370.42</v>
      </c>
      <c r="G39" s="190"/>
      <c r="H39" s="190"/>
    </row>
    <row r="40" s="191" customFormat="true" ht="13.2" hidden="false" customHeight="true" outlineLevel="0" collapsed="false">
      <c r="A40" s="133" t="n">
        <v>32</v>
      </c>
      <c r="B40" s="188" t="s">
        <v>2072</v>
      </c>
      <c r="C40" s="188"/>
      <c r="D40" s="188" t="s">
        <v>2105</v>
      </c>
      <c r="E40" s="189" t="s">
        <v>280</v>
      </c>
      <c r="F40" s="190" t="n">
        <v>72940.11</v>
      </c>
      <c r="G40" s="190"/>
      <c r="H40" s="190"/>
    </row>
    <row r="41" s="191" customFormat="true" ht="13.2" hidden="false" customHeight="true" outlineLevel="0" collapsed="false">
      <c r="A41" s="133" t="n">
        <v>33</v>
      </c>
      <c r="B41" s="188" t="s">
        <v>2072</v>
      </c>
      <c r="C41" s="188"/>
      <c r="D41" s="188" t="s">
        <v>2106</v>
      </c>
      <c r="E41" s="189" t="s">
        <v>1678</v>
      </c>
      <c r="F41" s="190" t="n">
        <v>298418.26</v>
      </c>
      <c r="G41" s="190"/>
      <c r="H41" s="190"/>
    </row>
    <row r="42" s="191" customFormat="true" ht="13.2" hidden="false" customHeight="true" outlineLevel="0" collapsed="false">
      <c r="A42" s="133" t="n">
        <v>34</v>
      </c>
      <c r="B42" s="188" t="s">
        <v>2072</v>
      </c>
      <c r="C42" s="188"/>
      <c r="D42" s="188" t="s">
        <v>2107</v>
      </c>
      <c r="E42" s="189" t="s">
        <v>2108</v>
      </c>
      <c r="F42" s="192" t="n">
        <v>825</v>
      </c>
      <c r="G42" s="192"/>
      <c r="H42" s="192"/>
    </row>
    <row r="43" s="191" customFormat="true" ht="13.2" hidden="false" customHeight="true" outlineLevel="0" collapsed="false">
      <c r="A43" s="133" t="n">
        <v>35</v>
      </c>
      <c r="B43" s="188" t="s">
        <v>2072</v>
      </c>
      <c r="C43" s="188"/>
      <c r="D43" s="188" t="s">
        <v>2109</v>
      </c>
      <c r="E43" s="189" t="s">
        <v>1455</v>
      </c>
      <c r="F43" s="190" t="n">
        <v>162294.72</v>
      </c>
      <c r="G43" s="190"/>
      <c r="H43" s="190"/>
    </row>
    <row r="44" s="191" customFormat="true" ht="13.2" hidden="false" customHeight="true" outlineLevel="0" collapsed="false">
      <c r="A44" s="133" t="n">
        <v>36</v>
      </c>
      <c r="B44" s="188" t="s">
        <v>2072</v>
      </c>
      <c r="C44" s="188"/>
      <c r="D44" s="188" t="s">
        <v>2110</v>
      </c>
      <c r="E44" s="189" t="s">
        <v>298</v>
      </c>
      <c r="F44" s="190" t="n">
        <v>75909.41</v>
      </c>
      <c r="G44" s="190"/>
      <c r="H44" s="190"/>
    </row>
    <row r="45" s="191" customFormat="true" ht="13.2" hidden="false" customHeight="true" outlineLevel="0" collapsed="false">
      <c r="A45" s="133" t="n">
        <v>37</v>
      </c>
      <c r="B45" s="188" t="s">
        <v>2072</v>
      </c>
      <c r="C45" s="188"/>
      <c r="D45" s="188" t="s">
        <v>2111</v>
      </c>
      <c r="E45" s="189" t="s">
        <v>1047</v>
      </c>
      <c r="F45" s="190" t="n">
        <v>55368.32</v>
      </c>
      <c r="G45" s="190"/>
      <c r="H45" s="190"/>
    </row>
    <row r="46" s="191" customFormat="true" ht="13.2" hidden="false" customHeight="true" outlineLevel="0" collapsed="false">
      <c r="A46" s="133" t="n">
        <v>38</v>
      </c>
      <c r="B46" s="188" t="s">
        <v>2072</v>
      </c>
      <c r="C46" s="188"/>
      <c r="D46" s="188" t="s">
        <v>2112</v>
      </c>
      <c r="E46" s="189" t="s">
        <v>347</v>
      </c>
      <c r="F46" s="190" t="n">
        <v>2024</v>
      </c>
      <c r="G46" s="190"/>
      <c r="H46" s="190"/>
    </row>
    <row r="47" s="197" customFormat="true" ht="13.2" hidden="false" customHeight="true" outlineLevel="0" collapsed="false">
      <c r="A47" s="193" t="n">
        <v>39</v>
      </c>
      <c r="B47" s="188" t="s">
        <v>2072</v>
      </c>
      <c r="C47" s="188"/>
      <c r="D47" s="194" t="s">
        <v>2113</v>
      </c>
      <c r="E47" s="195" t="s">
        <v>722</v>
      </c>
      <c r="F47" s="196" t="n">
        <v>71851.82</v>
      </c>
      <c r="G47" s="196"/>
      <c r="H47" s="196"/>
    </row>
    <row r="48" s="191" customFormat="true" ht="13.2" hidden="false" customHeight="true" outlineLevel="0" collapsed="false">
      <c r="A48" s="133" t="n">
        <v>40</v>
      </c>
      <c r="B48" s="188" t="s">
        <v>2072</v>
      </c>
      <c r="C48" s="188"/>
      <c r="D48" s="188" t="s">
        <v>2114</v>
      </c>
      <c r="E48" s="189" t="s">
        <v>2115</v>
      </c>
      <c r="F48" s="190" t="n">
        <v>21970</v>
      </c>
      <c r="G48" s="190"/>
      <c r="H48" s="190"/>
    </row>
    <row r="49" s="191" customFormat="true" ht="13.2" hidden="false" customHeight="true" outlineLevel="0" collapsed="false">
      <c r="A49" s="133" t="n">
        <v>41</v>
      </c>
      <c r="B49" s="188" t="s">
        <v>2072</v>
      </c>
      <c r="C49" s="188"/>
      <c r="D49" s="188" t="s">
        <v>2116</v>
      </c>
      <c r="E49" s="189" t="s">
        <v>1095</v>
      </c>
      <c r="F49" s="190" t="n">
        <v>17540.22</v>
      </c>
      <c r="G49" s="190"/>
      <c r="H49" s="190"/>
    </row>
    <row r="50" s="191" customFormat="true" ht="13.2" hidden="false" customHeight="true" outlineLevel="0" collapsed="false">
      <c r="A50" s="133" t="n">
        <v>42</v>
      </c>
      <c r="B50" s="188" t="s">
        <v>2072</v>
      </c>
      <c r="C50" s="188"/>
      <c r="D50" s="188" t="s">
        <v>2117</v>
      </c>
      <c r="E50" s="189" t="s">
        <v>1107</v>
      </c>
      <c r="F50" s="190" t="n">
        <v>143828.7</v>
      </c>
      <c r="G50" s="190"/>
      <c r="H50" s="190"/>
    </row>
    <row r="51" s="191" customFormat="true" ht="13.2" hidden="false" customHeight="true" outlineLevel="0" collapsed="false">
      <c r="A51" s="133" t="n">
        <v>43</v>
      </c>
      <c r="B51" s="188" t="s">
        <v>2072</v>
      </c>
      <c r="C51" s="188"/>
      <c r="D51" s="188" t="s">
        <v>2118</v>
      </c>
      <c r="E51" s="189" t="s">
        <v>1187</v>
      </c>
      <c r="F51" s="190" t="n">
        <v>17688.16</v>
      </c>
      <c r="G51" s="190"/>
      <c r="H51" s="190"/>
    </row>
    <row r="52" s="191" customFormat="true" ht="13.2" hidden="false" customHeight="true" outlineLevel="0" collapsed="false">
      <c r="A52" s="133" t="n">
        <v>44</v>
      </c>
      <c r="B52" s="188" t="s">
        <v>2072</v>
      </c>
      <c r="C52" s="188"/>
      <c r="D52" s="188" t="s">
        <v>2119</v>
      </c>
      <c r="E52" s="189" t="s">
        <v>1204</v>
      </c>
      <c r="F52" s="190" t="n">
        <v>59227.5</v>
      </c>
      <c r="G52" s="190"/>
      <c r="H52" s="190"/>
    </row>
    <row r="53" s="191" customFormat="true" ht="13.2" hidden="false" customHeight="true" outlineLevel="0" collapsed="false">
      <c r="A53" s="133" t="n">
        <v>45</v>
      </c>
      <c r="B53" s="188" t="s">
        <v>2072</v>
      </c>
      <c r="C53" s="188"/>
      <c r="D53" s="188" t="s">
        <v>2120</v>
      </c>
      <c r="E53" s="189" t="s">
        <v>1359</v>
      </c>
      <c r="F53" s="190" t="n">
        <v>32008.98</v>
      </c>
      <c r="G53" s="190"/>
      <c r="H53" s="190"/>
    </row>
    <row r="54" s="191" customFormat="true" ht="13.2" hidden="false" customHeight="true" outlineLevel="0" collapsed="false">
      <c r="A54" s="133" t="n">
        <v>46</v>
      </c>
      <c r="B54" s="188" t="s">
        <v>2072</v>
      </c>
      <c r="C54" s="188"/>
      <c r="D54" s="188" t="s">
        <v>2121</v>
      </c>
      <c r="E54" s="189" t="s">
        <v>1602</v>
      </c>
      <c r="F54" s="190" t="n">
        <v>111234.83</v>
      </c>
      <c r="G54" s="190"/>
      <c r="H54" s="190"/>
    </row>
    <row r="55" s="191" customFormat="true" ht="13.2" hidden="false" customHeight="true" outlineLevel="0" collapsed="false">
      <c r="A55" s="133" t="n">
        <v>47</v>
      </c>
      <c r="B55" s="188" t="s">
        <v>2072</v>
      </c>
      <c r="C55" s="188"/>
      <c r="D55" s="188" t="s">
        <v>2122</v>
      </c>
      <c r="E55" s="189" t="s">
        <v>1115</v>
      </c>
      <c r="F55" s="190" t="n">
        <v>19825</v>
      </c>
      <c r="G55" s="190"/>
      <c r="H55" s="190"/>
    </row>
    <row r="56" s="191" customFormat="true" ht="13.2" hidden="false" customHeight="true" outlineLevel="0" collapsed="false">
      <c r="A56" s="133" t="n">
        <v>48</v>
      </c>
      <c r="B56" s="188" t="s">
        <v>2072</v>
      </c>
      <c r="C56" s="188"/>
      <c r="D56" s="188" t="s">
        <v>2123</v>
      </c>
      <c r="E56" s="189" t="s">
        <v>1278</v>
      </c>
      <c r="F56" s="190" t="n">
        <v>79684.69</v>
      </c>
      <c r="G56" s="190"/>
      <c r="H56" s="190"/>
    </row>
    <row r="57" s="191" customFormat="true" ht="13.2" hidden="false" customHeight="true" outlineLevel="0" collapsed="false">
      <c r="A57" s="133" t="n">
        <v>49</v>
      </c>
      <c r="B57" s="188" t="s">
        <v>2072</v>
      </c>
      <c r="C57" s="188"/>
      <c r="D57" s="188" t="s">
        <v>2124</v>
      </c>
      <c r="E57" s="189" t="s">
        <v>1047</v>
      </c>
      <c r="F57" s="190" t="n">
        <v>174433.65</v>
      </c>
      <c r="G57" s="190"/>
      <c r="H57" s="190"/>
    </row>
    <row r="58" s="191" customFormat="true" ht="13.2" hidden="false" customHeight="true" outlineLevel="0" collapsed="false">
      <c r="A58" s="133" t="n">
        <v>50</v>
      </c>
      <c r="B58" s="188" t="s">
        <v>2072</v>
      </c>
      <c r="C58" s="188"/>
      <c r="D58" s="188" t="s">
        <v>2125</v>
      </c>
      <c r="E58" s="189" t="s">
        <v>298</v>
      </c>
      <c r="F58" s="190" t="n">
        <v>341206.21</v>
      </c>
      <c r="G58" s="190"/>
      <c r="H58" s="190"/>
    </row>
    <row r="59" s="191" customFormat="true" ht="13.2" hidden="false" customHeight="true" outlineLevel="0" collapsed="false">
      <c r="A59" s="133" t="n">
        <v>51</v>
      </c>
      <c r="B59" s="188" t="s">
        <v>2072</v>
      </c>
      <c r="C59" s="188"/>
      <c r="D59" s="188" t="s">
        <v>2126</v>
      </c>
      <c r="E59" s="189" t="s">
        <v>1239</v>
      </c>
      <c r="F59" s="190" t="n">
        <v>65260</v>
      </c>
      <c r="G59" s="190"/>
      <c r="H59" s="190"/>
    </row>
    <row r="60" s="191" customFormat="true" ht="13.2" hidden="false" customHeight="true" outlineLevel="0" collapsed="false">
      <c r="A60" s="133" t="n">
        <v>52</v>
      </c>
      <c r="B60" s="188" t="s">
        <v>2072</v>
      </c>
      <c r="C60" s="188"/>
      <c r="D60" s="188" t="s">
        <v>2127</v>
      </c>
      <c r="E60" s="189" t="s">
        <v>298</v>
      </c>
      <c r="F60" s="190" t="n">
        <v>347338.61</v>
      </c>
      <c r="G60" s="190"/>
      <c r="H60" s="190"/>
    </row>
    <row r="61" s="191" customFormat="true" ht="13.2" hidden="false" customHeight="true" outlineLevel="0" collapsed="false">
      <c r="A61" s="133" t="n">
        <v>53</v>
      </c>
      <c r="B61" s="188" t="s">
        <v>2072</v>
      </c>
      <c r="C61" s="188"/>
      <c r="D61" s="188" t="s">
        <v>2128</v>
      </c>
      <c r="E61" s="189" t="s">
        <v>2081</v>
      </c>
      <c r="F61" s="190" t="n">
        <v>140189.07</v>
      </c>
      <c r="G61" s="190"/>
      <c r="H61" s="190"/>
    </row>
    <row r="62" s="191" customFormat="true" ht="13.2" hidden="false" customHeight="true" outlineLevel="0" collapsed="false">
      <c r="A62" s="133" t="n">
        <v>54</v>
      </c>
      <c r="B62" s="188" t="s">
        <v>2072</v>
      </c>
      <c r="C62" s="188"/>
      <c r="D62" s="188" t="s">
        <v>2129</v>
      </c>
      <c r="E62" s="189" t="s">
        <v>1117</v>
      </c>
      <c r="F62" s="190" t="n">
        <v>1503</v>
      </c>
      <c r="G62" s="190"/>
      <c r="H62" s="190"/>
    </row>
    <row r="63" s="191" customFormat="true" ht="13.2" hidden="false" customHeight="true" outlineLevel="0" collapsed="false">
      <c r="A63" s="133" t="n">
        <v>55</v>
      </c>
      <c r="B63" s="188" t="s">
        <v>2072</v>
      </c>
      <c r="C63" s="188"/>
      <c r="D63" s="188" t="s">
        <v>2130</v>
      </c>
      <c r="E63" s="189" t="s">
        <v>1160</v>
      </c>
      <c r="F63" s="190" t="n">
        <v>286885.97</v>
      </c>
      <c r="G63" s="190"/>
      <c r="H63" s="190"/>
    </row>
    <row r="64" s="191" customFormat="true" ht="13.2" hidden="false" customHeight="true" outlineLevel="0" collapsed="false">
      <c r="A64" s="133" t="n">
        <v>56</v>
      </c>
      <c r="B64" s="188" t="s">
        <v>2072</v>
      </c>
      <c r="C64" s="188"/>
      <c r="D64" s="188" t="s">
        <v>2131</v>
      </c>
      <c r="E64" s="189" t="s">
        <v>487</v>
      </c>
      <c r="F64" s="190" t="n">
        <v>429494</v>
      </c>
      <c r="G64" s="190"/>
      <c r="H64" s="190"/>
    </row>
    <row r="65" s="191" customFormat="true" ht="13.2" hidden="false" customHeight="true" outlineLevel="0" collapsed="false">
      <c r="A65" s="143"/>
      <c r="B65" s="198"/>
      <c r="C65" s="198"/>
      <c r="D65" s="198"/>
      <c r="E65" s="199"/>
      <c r="F65" s="200"/>
      <c r="G65" s="200"/>
      <c r="H65" s="200"/>
    </row>
  </sheetData>
  <mergeCells count="124">
    <mergeCell ref="A1:H1"/>
    <mergeCell ref="A3:A6"/>
    <mergeCell ref="B3:C6"/>
    <mergeCell ref="E3:E6"/>
    <mergeCell ref="F3:H4"/>
    <mergeCell ref="D4:D6"/>
    <mergeCell ref="F5:H5"/>
    <mergeCell ref="F6:H6"/>
    <mergeCell ref="B7:C7"/>
    <mergeCell ref="F7:H7"/>
    <mergeCell ref="B8:E8"/>
    <mergeCell ref="F8:H8"/>
    <mergeCell ref="B9:C9"/>
    <mergeCell ref="F9:H9"/>
    <mergeCell ref="B10:C10"/>
    <mergeCell ref="F10:H10"/>
    <mergeCell ref="B11:C11"/>
    <mergeCell ref="F11:H11"/>
    <mergeCell ref="B12:C12"/>
    <mergeCell ref="F12:H12"/>
    <mergeCell ref="B13:C13"/>
    <mergeCell ref="F13:H13"/>
    <mergeCell ref="B14:C14"/>
    <mergeCell ref="F14:H14"/>
    <mergeCell ref="B15:C15"/>
    <mergeCell ref="F15:H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1:C31"/>
    <mergeCell ref="F31:H31"/>
    <mergeCell ref="B32:C32"/>
    <mergeCell ref="F32:H32"/>
    <mergeCell ref="B33:C33"/>
    <mergeCell ref="F33:H33"/>
    <mergeCell ref="B34:C34"/>
    <mergeCell ref="F34:H34"/>
    <mergeCell ref="B35:C35"/>
    <mergeCell ref="F35:H35"/>
    <mergeCell ref="B36:C36"/>
    <mergeCell ref="F36:H36"/>
    <mergeCell ref="B37:C37"/>
    <mergeCell ref="F37:H37"/>
    <mergeCell ref="B38:C38"/>
    <mergeCell ref="F38:H38"/>
    <mergeCell ref="B39:C39"/>
    <mergeCell ref="F39:H39"/>
    <mergeCell ref="B40:C40"/>
    <mergeCell ref="F40:H40"/>
    <mergeCell ref="B41:C41"/>
    <mergeCell ref="F41:H41"/>
    <mergeCell ref="B42:C42"/>
    <mergeCell ref="F42:H42"/>
    <mergeCell ref="B43:C43"/>
    <mergeCell ref="F43:H43"/>
    <mergeCell ref="B44:C44"/>
    <mergeCell ref="F44:H44"/>
    <mergeCell ref="B45:C45"/>
    <mergeCell ref="F45:H45"/>
    <mergeCell ref="B46:C46"/>
    <mergeCell ref="F46:H46"/>
    <mergeCell ref="B47:C47"/>
    <mergeCell ref="F47:H47"/>
    <mergeCell ref="B48:C48"/>
    <mergeCell ref="F48:H48"/>
    <mergeCell ref="B49:C49"/>
    <mergeCell ref="F49:H49"/>
    <mergeCell ref="B50:C50"/>
    <mergeCell ref="F50:H50"/>
    <mergeCell ref="B51:C51"/>
    <mergeCell ref="F51:H51"/>
    <mergeCell ref="B52:C52"/>
    <mergeCell ref="F52:H52"/>
    <mergeCell ref="B53:C53"/>
    <mergeCell ref="F53:H53"/>
    <mergeCell ref="B54:C54"/>
    <mergeCell ref="F54:H54"/>
    <mergeCell ref="B55:C55"/>
    <mergeCell ref="F55:H55"/>
    <mergeCell ref="B56:C56"/>
    <mergeCell ref="F56:H56"/>
    <mergeCell ref="B57:C57"/>
    <mergeCell ref="F57:H57"/>
    <mergeCell ref="B58:C58"/>
    <mergeCell ref="F58:H58"/>
    <mergeCell ref="B59:C59"/>
    <mergeCell ref="F59:H59"/>
    <mergeCell ref="B60:C60"/>
    <mergeCell ref="F60:H60"/>
    <mergeCell ref="B61:C61"/>
    <mergeCell ref="F61:H61"/>
    <mergeCell ref="B62:C62"/>
    <mergeCell ref="F62:H62"/>
    <mergeCell ref="B63:C63"/>
    <mergeCell ref="F63:H63"/>
    <mergeCell ref="B64:C64"/>
    <mergeCell ref="F64:H64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9" activeCellId="0" sqref="B29:C29"/>
    </sheetView>
  </sheetViews>
  <sheetFormatPr defaultColWidth="8.875" defaultRowHeight="13.8" zeroHeight="false" outlineLevelRow="0" outlineLevelCol="0"/>
  <cols>
    <col collapsed="false" customWidth="true" hidden="false" outlineLevel="0" max="1" min="1" style="48" width="6.43"/>
    <col collapsed="false" customWidth="true" hidden="false" outlineLevel="0" max="2" min="2" style="48" width="20.43"/>
    <col collapsed="false" customWidth="true" hidden="false" outlineLevel="0" max="3" min="3" style="48" width="12.32"/>
    <col collapsed="false" customWidth="true" hidden="false" outlineLevel="0" max="4" min="4" style="48" width="25.66"/>
    <col collapsed="false" customWidth="true" hidden="false" outlineLevel="0" max="5" min="5" style="49" width="9.87"/>
    <col collapsed="false" customWidth="true" hidden="false" outlineLevel="0" max="6" min="6" style="48" width="3.55"/>
    <col collapsed="false" customWidth="true" hidden="false" outlineLevel="0" max="7" min="7" style="48" width="7.43"/>
    <col collapsed="false" customWidth="true" hidden="false" outlineLevel="0" max="8" min="8" style="48" width="3.32"/>
    <col collapsed="false" customWidth="true" hidden="false" outlineLevel="0" max="9" min="9" style="48" width="9.43"/>
    <col collapsed="false" customWidth="false" hidden="false" outlineLevel="0" max="257" min="10" style="48" width="8.87"/>
  </cols>
  <sheetData>
    <row r="1" customFormat="false" ht="14.4" hidden="false" customHeight="true" outlineLevel="0" collapsed="false">
      <c r="A1" s="181" t="s">
        <v>1247</v>
      </c>
      <c r="B1" s="181"/>
      <c r="C1" s="181"/>
      <c r="D1" s="181"/>
      <c r="E1" s="181"/>
      <c r="F1" s="181"/>
      <c r="G1" s="181"/>
      <c r="H1" s="181"/>
    </row>
    <row r="2" s="191" customFormat="true" ht="13.2" hidden="false" customHeight="true" outlineLevel="0" collapsed="false">
      <c r="A2" s="143"/>
      <c r="B2" s="198"/>
      <c r="C2" s="198"/>
      <c r="D2" s="198"/>
      <c r="E2" s="199"/>
      <c r="F2" s="200"/>
      <c r="G2" s="200"/>
      <c r="H2" s="200"/>
    </row>
    <row r="3" customFormat="false" ht="17.7" hidden="false" customHeight="true" outlineLevel="0" collapsed="false">
      <c r="A3" s="51" t="s">
        <v>7</v>
      </c>
      <c r="B3" s="51" t="s">
        <v>1248</v>
      </c>
      <c r="C3" s="51"/>
      <c r="D3" s="160" t="s">
        <v>1249</v>
      </c>
      <c r="E3" s="51" t="s">
        <v>1250</v>
      </c>
      <c r="F3" s="53" t="s">
        <v>2132</v>
      </c>
      <c r="G3" s="53"/>
      <c r="H3" s="53"/>
    </row>
    <row r="4" customFormat="false" ht="10.2" hidden="false" customHeight="true" outlineLevel="0" collapsed="false">
      <c r="A4" s="51"/>
      <c r="B4" s="51"/>
      <c r="C4" s="51"/>
      <c r="D4" s="161" t="s">
        <v>1251</v>
      </c>
      <c r="E4" s="51"/>
      <c r="F4" s="53"/>
      <c r="G4" s="53"/>
      <c r="H4" s="53"/>
    </row>
    <row r="5" customFormat="false" ht="13.2" hidden="false" customHeight="true" outlineLevel="0" collapsed="false">
      <c r="A5" s="51"/>
      <c r="B5" s="51"/>
      <c r="C5" s="51"/>
      <c r="D5" s="161"/>
      <c r="E5" s="161"/>
      <c r="F5" s="162" t="s">
        <v>1252</v>
      </c>
      <c r="G5" s="162"/>
      <c r="H5" s="162"/>
    </row>
    <row r="6" customFormat="false" ht="12.9" hidden="false" customHeight="true" outlineLevel="0" collapsed="false">
      <c r="A6" s="51"/>
      <c r="B6" s="51"/>
      <c r="C6" s="51"/>
      <c r="D6" s="161"/>
      <c r="E6" s="161"/>
      <c r="F6" s="57" t="s">
        <v>16</v>
      </c>
      <c r="G6" s="57"/>
      <c r="H6" s="57"/>
    </row>
    <row r="7" customFormat="false" ht="15" hidden="false" customHeight="true" outlineLevel="0" collapsed="false">
      <c r="A7" s="57" t="n">
        <v>1</v>
      </c>
      <c r="B7" s="52" t="n">
        <v>2</v>
      </c>
      <c r="C7" s="52"/>
      <c r="D7" s="51" t="n">
        <v>3</v>
      </c>
      <c r="E7" s="163" t="n">
        <v>4</v>
      </c>
      <c r="F7" s="51" t="n">
        <v>5</v>
      </c>
      <c r="G7" s="51"/>
      <c r="H7" s="51"/>
    </row>
    <row r="8" customFormat="false" ht="15" hidden="false" customHeight="true" outlineLevel="0" collapsed="false">
      <c r="A8" s="201" t="s">
        <v>2133</v>
      </c>
      <c r="B8" s="202" t="s">
        <v>2134</v>
      </c>
      <c r="C8" s="202"/>
      <c r="D8" s="202"/>
      <c r="E8" s="202"/>
      <c r="F8" s="187" t="n">
        <f aca="false">SUM(F9:H394)</f>
        <v>292480602.2</v>
      </c>
      <c r="G8" s="187"/>
      <c r="H8" s="187"/>
    </row>
    <row r="9" s="191" customFormat="true" ht="13.2" hidden="false" customHeight="true" outlineLevel="0" collapsed="false">
      <c r="A9" s="128" t="n">
        <v>1</v>
      </c>
      <c r="B9" s="203" t="s">
        <v>2072</v>
      </c>
      <c r="C9" s="203"/>
      <c r="D9" s="203" t="s">
        <v>2135</v>
      </c>
      <c r="E9" s="204" t="s">
        <v>1064</v>
      </c>
      <c r="F9" s="205" t="n">
        <v>423577.26</v>
      </c>
      <c r="G9" s="205"/>
      <c r="H9" s="205"/>
    </row>
    <row r="10" s="191" customFormat="true" ht="13.2" hidden="false" customHeight="true" outlineLevel="0" collapsed="false">
      <c r="A10" s="133" t="n">
        <v>2</v>
      </c>
      <c r="B10" s="203" t="s">
        <v>2072</v>
      </c>
      <c r="C10" s="203"/>
      <c r="D10" s="206" t="s">
        <v>2136</v>
      </c>
      <c r="E10" s="207" t="s">
        <v>2137</v>
      </c>
      <c r="F10" s="190" t="n">
        <v>1019271</v>
      </c>
      <c r="G10" s="190"/>
      <c r="H10" s="190"/>
    </row>
    <row r="11" s="191" customFormat="true" ht="13.2" hidden="false" customHeight="true" outlineLevel="0" collapsed="false">
      <c r="A11" s="133" t="n">
        <v>3</v>
      </c>
      <c r="B11" s="203" t="s">
        <v>2072</v>
      </c>
      <c r="C11" s="203"/>
      <c r="D11" s="206" t="s">
        <v>2138</v>
      </c>
      <c r="E11" s="207" t="s">
        <v>399</v>
      </c>
      <c r="F11" s="190" t="n">
        <v>617841.89</v>
      </c>
      <c r="G11" s="190"/>
      <c r="H11" s="190"/>
    </row>
    <row r="12" s="191" customFormat="true" ht="13.2" hidden="false" customHeight="true" outlineLevel="0" collapsed="false">
      <c r="A12" s="133" t="n">
        <v>4</v>
      </c>
      <c r="B12" s="203" t="s">
        <v>2072</v>
      </c>
      <c r="C12" s="203"/>
      <c r="D12" s="206" t="s">
        <v>2139</v>
      </c>
      <c r="E12" s="207" t="s">
        <v>313</v>
      </c>
      <c r="F12" s="190" t="n">
        <v>1111948.81</v>
      </c>
      <c r="G12" s="190"/>
      <c r="H12" s="190"/>
    </row>
    <row r="13" s="191" customFormat="true" ht="13.2" hidden="false" customHeight="true" outlineLevel="0" collapsed="false">
      <c r="A13" s="133" t="n">
        <v>5</v>
      </c>
      <c r="B13" s="203" t="s">
        <v>2072</v>
      </c>
      <c r="C13" s="203"/>
      <c r="D13" s="206" t="s">
        <v>2140</v>
      </c>
      <c r="E13" s="207" t="s">
        <v>2141</v>
      </c>
      <c r="F13" s="190" t="n">
        <v>2080055.76</v>
      </c>
      <c r="G13" s="190"/>
      <c r="H13" s="190"/>
    </row>
    <row r="14" s="191" customFormat="true" ht="13.2" hidden="false" customHeight="true" outlineLevel="0" collapsed="false">
      <c r="A14" s="133" t="n">
        <v>6</v>
      </c>
      <c r="B14" s="203" t="s">
        <v>2072</v>
      </c>
      <c r="C14" s="203"/>
      <c r="D14" s="206" t="s">
        <v>2142</v>
      </c>
      <c r="E14" s="207" t="s">
        <v>780</v>
      </c>
      <c r="F14" s="190" t="n">
        <v>1534719.95</v>
      </c>
      <c r="G14" s="190"/>
      <c r="H14" s="190"/>
    </row>
    <row r="15" s="191" customFormat="true" ht="13.2" hidden="false" customHeight="true" outlineLevel="0" collapsed="false">
      <c r="A15" s="133" t="n">
        <v>7</v>
      </c>
      <c r="B15" s="203" t="s">
        <v>2072</v>
      </c>
      <c r="C15" s="203"/>
      <c r="D15" s="206" t="s">
        <v>2143</v>
      </c>
      <c r="E15" s="207" t="s">
        <v>1148</v>
      </c>
      <c r="F15" s="190" t="n">
        <v>500644.93</v>
      </c>
      <c r="G15" s="190"/>
      <c r="H15" s="190"/>
    </row>
    <row r="16" s="191" customFormat="true" ht="13.2" hidden="false" customHeight="true" outlineLevel="0" collapsed="false">
      <c r="A16" s="133" t="n">
        <v>8</v>
      </c>
      <c r="B16" s="203" t="s">
        <v>2072</v>
      </c>
      <c r="C16" s="203"/>
      <c r="D16" s="206" t="s">
        <v>2144</v>
      </c>
      <c r="E16" s="207" t="s">
        <v>243</v>
      </c>
      <c r="F16" s="190" t="n">
        <v>414084.14</v>
      </c>
      <c r="G16" s="190"/>
      <c r="H16" s="190"/>
    </row>
    <row r="17" s="191" customFormat="true" ht="13.2" hidden="false" customHeight="true" outlineLevel="0" collapsed="false">
      <c r="A17" s="133" t="n">
        <v>9</v>
      </c>
      <c r="B17" s="203" t="s">
        <v>2072</v>
      </c>
      <c r="C17" s="203"/>
      <c r="D17" s="206" t="s">
        <v>2145</v>
      </c>
      <c r="E17" s="207" t="s">
        <v>467</v>
      </c>
      <c r="F17" s="190" t="n">
        <v>1213612.17</v>
      </c>
      <c r="G17" s="190"/>
      <c r="H17" s="190"/>
    </row>
    <row r="18" s="191" customFormat="true" ht="13.2" hidden="false" customHeight="true" outlineLevel="0" collapsed="false">
      <c r="A18" s="133" t="n">
        <v>10</v>
      </c>
      <c r="B18" s="203" t="s">
        <v>2072</v>
      </c>
      <c r="C18" s="203"/>
      <c r="D18" s="206" t="s">
        <v>2146</v>
      </c>
      <c r="E18" s="207" t="s">
        <v>415</v>
      </c>
      <c r="F18" s="190" t="n">
        <v>1428242</v>
      </c>
      <c r="G18" s="190"/>
      <c r="H18" s="190"/>
    </row>
    <row r="19" s="191" customFormat="true" ht="13.2" hidden="false" customHeight="true" outlineLevel="0" collapsed="false">
      <c r="A19" s="133" t="n">
        <v>11</v>
      </c>
      <c r="B19" s="203" t="s">
        <v>2072</v>
      </c>
      <c r="C19" s="203"/>
      <c r="D19" s="206" t="s">
        <v>2147</v>
      </c>
      <c r="E19" s="207" t="s">
        <v>1113</v>
      </c>
      <c r="F19" s="190" t="n">
        <v>201466.7</v>
      </c>
      <c r="G19" s="190"/>
      <c r="H19" s="190"/>
    </row>
    <row r="20" s="191" customFormat="true" ht="13.2" hidden="false" customHeight="true" outlineLevel="0" collapsed="false">
      <c r="A20" s="133" t="n">
        <v>12</v>
      </c>
      <c r="B20" s="203" t="s">
        <v>2072</v>
      </c>
      <c r="C20" s="203"/>
      <c r="D20" s="206" t="s">
        <v>2148</v>
      </c>
      <c r="E20" s="207" t="s">
        <v>443</v>
      </c>
      <c r="F20" s="190" t="n">
        <v>378973.26</v>
      </c>
      <c r="G20" s="190"/>
      <c r="H20" s="190"/>
    </row>
    <row r="21" s="191" customFormat="true" ht="13.2" hidden="false" customHeight="true" outlineLevel="0" collapsed="false">
      <c r="A21" s="133" t="n">
        <v>13</v>
      </c>
      <c r="B21" s="203" t="s">
        <v>2072</v>
      </c>
      <c r="C21" s="203"/>
      <c r="D21" s="206" t="s">
        <v>2149</v>
      </c>
      <c r="E21" s="207" t="s">
        <v>296</v>
      </c>
      <c r="F21" s="190" t="n">
        <v>340879.86</v>
      </c>
      <c r="G21" s="190"/>
      <c r="H21" s="190"/>
    </row>
    <row r="22" s="191" customFormat="true" ht="13.2" hidden="false" customHeight="true" outlineLevel="0" collapsed="false">
      <c r="A22" s="133" t="n">
        <v>14</v>
      </c>
      <c r="B22" s="203" t="s">
        <v>2072</v>
      </c>
      <c r="C22" s="203"/>
      <c r="D22" s="206" t="s">
        <v>2150</v>
      </c>
      <c r="E22" s="207" t="s">
        <v>1624</v>
      </c>
      <c r="F22" s="190" t="n">
        <v>684975.74</v>
      </c>
      <c r="G22" s="190"/>
      <c r="H22" s="190"/>
    </row>
    <row r="23" s="191" customFormat="true" ht="13.2" hidden="false" customHeight="true" outlineLevel="0" collapsed="false">
      <c r="A23" s="133" t="n">
        <v>15</v>
      </c>
      <c r="B23" s="203" t="s">
        <v>2072</v>
      </c>
      <c r="C23" s="203"/>
      <c r="D23" s="206" t="s">
        <v>2151</v>
      </c>
      <c r="E23" s="207" t="s">
        <v>1064</v>
      </c>
      <c r="F23" s="190" t="n">
        <v>462656.89</v>
      </c>
      <c r="G23" s="190"/>
      <c r="H23" s="190"/>
    </row>
    <row r="24" s="191" customFormat="true" ht="13.2" hidden="false" customHeight="true" outlineLevel="0" collapsed="false">
      <c r="A24" s="133" t="n">
        <v>16</v>
      </c>
      <c r="B24" s="203" t="s">
        <v>2072</v>
      </c>
      <c r="C24" s="203"/>
      <c r="D24" s="206" t="s">
        <v>2152</v>
      </c>
      <c r="E24" s="207" t="s">
        <v>2141</v>
      </c>
      <c r="F24" s="190" t="n">
        <v>1801786</v>
      </c>
      <c r="G24" s="190"/>
      <c r="H24" s="190"/>
    </row>
    <row r="25" s="191" customFormat="true" ht="13.2" hidden="false" customHeight="true" outlineLevel="0" collapsed="false">
      <c r="A25" s="133" t="n">
        <v>17</v>
      </c>
      <c r="B25" s="203" t="s">
        <v>2072</v>
      </c>
      <c r="C25" s="203"/>
      <c r="D25" s="206" t="s">
        <v>2153</v>
      </c>
      <c r="E25" s="207" t="s">
        <v>1105</v>
      </c>
      <c r="F25" s="190" t="n">
        <v>396757.18</v>
      </c>
      <c r="G25" s="190"/>
      <c r="H25" s="190"/>
    </row>
    <row r="26" s="191" customFormat="true" ht="13.2" hidden="false" customHeight="true" outlineLevel="0" collapsed="false">
      <c r="A26" s="133" t="n">
        <v>18</v>
      </c>
      <c r="B26" s="203" t="s">
        <v>2072</v>
      </c>
      <c r="C26" s="203"/>
      <c r="D26" s="206" t="s">
        <v>2154</v>
      </c>
      <c r="E26" s="207" t="s">
        <v>1105</v>
      </c>
      <c r="F26" s="190" t="n">
        <v>360552.64</v>
      </c>
      <c r="G26" s="190"/>
      <c r="H26" s="190"/>
    </row>
    <row r="27" s="191" customFormat="true" ht="13.2" hidden="false" customHeight="true" outlineLevel="0" collapsed="false">
      <c r="A27" s="133" t="n">
        <v>19</v>
      </c>
      <c r="B27" s="203" t="s">
        <v>2072</v>
      </c>
      <c r="C27" s="203"/>
      <c r="D27" s="206" t="s">
        <v>2155</v>
      </c>
      <c r="E27" s="207" t="s">
        <v>2156</v>
      </c>
      <c r="F27" s="190" t="n">
        <v>1306824.45</v>
      </c>
      <c r="G27" s="190"/>
      <c r="H27" s="190"/>
    </row>
    <row r="28" s="191" customFormat="true" ht="13.2" hidden="false" customHeight="true" outlineLevel="0" collapsed="false">
      <c r="A28" s="133" t="n">
        <v>20</v>
      </c>
      <c r="B28" s="203" t="s">
        <v>2072</v>
      </c>
      <c r="C28" s="203"/>
      <c r="D28" s="206" t="s">
        <v>2157</v>
      </c>
      <c r="E28" s="207" t="s">
        <v>1624</v>
      </c>
      <c r="F28" s="190" t="n">
        <v>651972.79</v>
      </c>
      <c r="G28" s="190"/>
      <c r="H28" s="190"/>
    </row>
    <row r="29" s="191" customFormat="true" ht="13.2" hidden="false" customHeight="true" outlineLevel="0" collapsed="false">
      <c r="A29" s="133" t="n">
        <v>21</v>
      </c>
      <c r="B29" s="203" t="s">
        <v>2072</v>
      </c>
      <c r="C29" s="203"/>
      <c r="D29" s="206" t="s">
        <v>2158</v>
      </c>
      <c r="E29" s="207" t="s">
        <v>2159</v>
      </c>
      <c r="F29" s="190" t="n">
        <v>535835.72</v>
      </c>
      <c r="G29" s="190"/>
      <c r="H29" s="190"/>
    </row>
    <row r="30" s="191" customFormat="true" ht="13.2" hidden="false" customHeight="true" outlineLevel="0" collapsed="false">
      <c r="A30" s="133" t="n">
        <v>22</v>
      </c>
      <c r="B30" s="203" t="s">
        <v>2072</v>
      </c>
      <c r="C30" s="203"/>
      <c r="D30" s="206" t="s">
        <v>2160</v>
      </c>
      <c r="E30" s="207" t="s">
        <v>735</v>
      </c>
      <c r="F30" s="190" t="n">
        <v>466176.31</v>
      </c>
      <c r="G30" s="190"/>
      <c r="H30" s="190"/>
    </row>
    <row r="31" s="191" customFormat="true" ht="13.2" hidden="false" customHeight="true" outlineLevel="0" collapsed="false">
      <c r="A31" s="133" t="n">
        <v>23</v>
      </c>
      <c r="B31" s="203" t="s">
        <v>2072</v>
      </c>
      <c r="C31" s="203"/>
      <c r="D31" s="206" t="s">
        <v>2161</v>
      </c>
      <c r="E31" s="207" t="s">
        <v>794</v>
      </c>
      <c r="F31" s="190" t="n">
        <v>470086</v>
      </c>
      <c r="G31" s="190"/>
      <c r="H31" s="190"/>
    </row>
    <row r="32" s="191" customFormat="true" ht="13.2" hidden="false" customHeight="true" outlineLevel="0" collapsed="false">
      <c r="A32" s="133" t="n">
        <v>24</v>
      </c>
      <c r="B32" s="203" t="s">
        <v>2072</v>
      </c>
      <c r="C32" s="203"/>
      <c r="D32" s="206" t="s">
        <v>2162</v>
      </c>
      <c r="E32" s="207" t="s">
        <v>2163</v>
      </c>
      <c r="F32" s="190" t="n">
        <v>1249394</v>
      </c>
      <c r="G32" s="190"/>
      <c r="H32" s="190"/>
    </row>
    <row r="33" s="191" customFormat="true" ht="13.2" hidden="false" customHeight="true" outlineLevel="0" collapsed="false">
      <c r="A33" s="133" t="n">
        <v>25</v>
      </c>
      <c r="B33" s="203" t="s">
        <v>2072</v>
      </c>
      <c r="C33" s="203"/>
      <c r="D33" s="206" t="s">
        <v>2164</v>
      </c>
      <c r="E33" s="207" t="s">
        <v>296</v>
      </c>
      <c r="F33" s="190" t="n">
        <v>320082.43</v>
      </c>
      <c r="G33" s="190"/>
      <c r="H33" s="190"/>
    </row>
    <row r="34" s="191" customFormat="true" ht="13.2" hidden="false" customHeight="true" outlineLevel="0" collapsed="false">
      <c r="A34" s="133" t="n">
        <v>26</v>
      </c>
      <c r="B34" s="203" t="s">
        <v>2072</v>
      </c>
      <c r="C34" s="203"/>
      <c r="D34" s="206" t="s">
        <v>2165</v>
      </c>
      <c r="E34" s="207" t="s">
        <v>2166</v>
      </c>
      <c r="F34" s="190" t="n">
        <v>874534.01</v>
      </c>
      <c r="G34" s="190"/>
      <c r="H34" s="190"/>
    </row>
    <row r="35" s="191" customFormat="true" ht="13.2" hidden="false" customHeight="true" outlineLevel="0" collapsed="false">
      <c r="A35" s="133" t="n">
        <v>27</v>
      </c>
      <c r="B35" s="203" t="s">
        <v>2072</v>
      </c>
      <c r="C35" s="203"/>
      <c r="D35" s="206" t="s">
        <v>2167</v>
      </c>
      <c r="E35" s="207" t="s">
        <v>2168</v>
      </c>
      <c r="F35" s="190" t="n">
        <v>1313676.75</v>
      </c>
      <c r="G35" s="190"/>
      <c r="H35" s="190"/>
    </row>
    <row r="36" s="191" customFormat="true" ht="13.2" hidden="false" customHeight="true" outlineLevel="0" collapsed="false">
      <c r="A36" s="133" t="n">
        <v>28</v>
      </c>
      <c r="B36" s="203" t="s">
        <v>2072</v>
      </c>
      <c r="C36" s="203"/>
      <c r="D36" s="206" t="s">
        <v>2169</v>
      </c>
      <c r="E36" s="207" t="s">
        <v>2168</v>
      </c>
      <c r="F36" s="190" t="n">
        <v>1123420.7</v>
      </c>
      <c r="G36" s="190"/>
      <c r="H36" s="190"/>
    </row>
    <row r="37" s="191" customFormat="true" ht="13.2" hidden="false" customHeight="true" outlineLevel="0" collapsed="false">
      <c r="A37" s="133" t="n">
        <v>29</v>
      </c>
      <c r="B37" s="203" t="s">
        <v>2072</v>
      </c>
      <c r="C37" s="203"/>
      <c r="D37" s="206" t="s">
        <v>2170</v>
      </c>
      <c r="E37" s="207" t="s">
        <v>1137</v>
      </c>
      <c r="F37" s="190" t="n">
        <v>301553.98</v>
      </c>
      <c r="G37" s="190"/>
      <c r="H37" s="190"/>
    </row>
    <row r="38" s="191" customFormat="true" ht="13.2" hidden="false" customHeight="true" outlineLevel="0" collapsed="false">
      <c r="A38" s="133" t="n">
        <v>30</v>
      </c>
      <c r="B38" s="203" t="s">
        <v>2072</v>
      </c>
      <c r="C38" s="203"/>
      <c r="D38" s="206" t="s">
        <v>2171</v>
      </c>
      <c r="E38" s="207" t="s">
        <v>794</v>
      </c>
      <c r="F38" s="190" t="n">
        <v>315547.99</v>
      </c>
      <c r="G38" s="190"/>
      <c r="H38" s="190"/>
    </row>
    <row r="39" s="191" customFormat="true" ht="13.2" hidden="false" customHeight="true" outlineLevel="0" collapsed="false">
      <c r="A39" s="133" t="n">
        <v>31</v>
      </c>
      <c r="B39" s="203" t="s">
        <v>2072</v>
      </c>
      <c r="C39" s="203"/>
      <c r="D39" s="206" t="s">
        <v>2172</v>
      </c>
      <c r="E39" s="207" t="s">
        <v>1105</v>
      </c>
      <c r="F39" s="190" t="n">
        <v>380718</v>
      </c>
      <c r="G39" s="190"/>
      <c r="H39" s="190"/>
    </row>
    <row r="40" s="191" customFormat="true" ht="13.2" hidden="false" customHeight="true" outlineLevel="0" collapsed="false">
      <c r="A40" s="133" t="n">
        <v>32</v>
      </c>
      <c r="B40" s="203" t="s">
        <v>2072</v>
      </c>
      <c r="C40" s="203"/>
      <c r="D40" s="206" t="s">
        <v>2173</v>
      </c>
      <c r="E40" s="207" t="s">
        <v>2174</v>
      </c>
      <c r="F40" s="190" t="n">
        <v>438177.6</v>
      </c>
      <c r="G40" s="190"/>
      <c r="H40" s="190"/>
    </row>
    <row r="41" s="191" customFormat="true" ht="13.2" hidden="false" customHeight="true" outlineLevel="0" collapsed="false">
      <c r="A41" s="133" t="n">
        <v>33</v>
      </c>
      <c r="B41" s="203" t="s">
        <v>2072</v>
      </c>
      <c r="C41" s="203"/>
      <c r="D41" s="206" t="s">
        <v>2175</v>
      </c>
      <c r="E41" s="207" t="s">
        <v>495</v>
      </c>
      <c r="F41" s="190" t="n">
        <v>1150574</v>
      </c>
      <c r="G41" s="190"/>
      <c r="H41" s="190"/>
    </row>
    <row r="42" s="191" customFormat="true" ht="13.2" hidden="false" customHeight="true" outlineLevel="0" collapsed="false">
      <c r="A42" s="133" t="n">
        <v>34</v>
      </c>
      <c r="B42" s="203" t="s">
        <v>2072</v>
      </c>
      <c r="C42" s="203"/>
      <c r="D42" s="206" t="s">
        <v>2176</v>
      </c>
      <c r="E42" s="207" t="s">
        <v>1581</v>
      </c>
      <c r="F42" s="190" t="n">
        <v>501031.13</v>
      </c>
      <c r="G42" s="190"/>
      <c r="H42" s="190"/>
    </row>
    <row r="43" s="191" customFormat="true" ht="13.2" hidden="false" customHeight="true" outlineLevel="0" collapsed="false">
      <c r="A43" s="133" t="n">
        <v>35</v>
      </c>
      <c r="B43" s="203" t="s">
        <v>2072</v>
      </c>
      <c r="C43" s="203"/>
      <c r="D43" s="206" t="s">
        <v>2177</v>
      </c>
      <c r="E43" s="207" t="s">
        <v>821</v>
      </c>
      <c r="F43" s="190" t="n">
        <v>164780.38</v>
      </c>
      <c r="G43" s="190"/>
      <c r="H43" s="190"/>
    </row>
    <row r="44" s="191" customFormat="true" ht="13.2" hidden="false" customHeight="true" outlineLevel="0" collapsed="false">
      <c r="A44" s="133" t="n">
        <v>36</v>
      </c>
      <c r="B44" s="203" t="s">
        <v>2072</v>
      </c>
      <c r="C44" s="203"/>
      <c r="D44" s="206" t="s">
        <v>2178</v>
      </c>
      <c r="E44" s="207" t="s">
        <v>780</v>
      </c>
      <c r="F44" s="190" t="n">
        <v>979991</v>
      </c>
      <c r="G44" s="190"/>
      <c r="H44" s="190"/>
    </row>
    <row r="45" s="191" customFormat="true" ht="13.2" hidden="false" customHeight="true" outlineLevel="0" collapsed="false">
      <c r="A45" s="133" t="n">
        <v>37</v>
      </c>
      <c r="B45" s="203" t="s">
        <v>2072</v>
      </c>
      <c r="C45" s="203"/>
      <c r="D45" s="206" t="s">
        <v>2179</v>
      </c>
      <c r="E45" s="207" t="s">
        <v>472</v>
      </c>
      <c r="F45" s="190" t="n">
        <v>828952.84</v>
      </c>
      <c r="G45" s="190"/>
      <c r="H45" s="190"/>
    </row>
    <row r="46" s="191" customFormat="true" ht="13.2" hidden="false" customHeight="true" outlineLevel="0" collapsed="false">
      <c r="A46" s="133" t="n">
        <v>38</v>
      </c>
      <c r="B46" s="203" t="s">
        <v>2072</v>
      </c>
      <c r="C46" s="203"/>
      <c r="D46" s="206" t="s">
        <v>2180</v>
      </c>
      <c r="E46" s="207" t="s">
        <v>2141</v>
      </c>
      <c r="F46" s="190" t="n">
        <v>1257747.52</v>
      </c>
      <c r="G46" s="190"/>
      <c r="H46" s="190"/>
    </row>
    <row r="47" s="191" customFormat="true" ht="13.2" hidden="false" customHeight="true" outlineLevel="0" collapsed="false">
      <c r="A47" s="133" t="n">
        <v>39</v>
      </c>
      <c r="B47" s="203" t="s">
        <v>2072</v>
      </c>
      <c r="C47" s="203"/>
      <c r="D47" s="206" t="s">
        <v>2181</v>
      </c>
      <c r="E47" s="207" t="s">
        <v>1113</v>
      </c>
      <c r="F47" s="190" t="n">
        <v>351999.13</v>
      </c>
      <c r="G47" s="190"/>
      <c r="H47" s="190"/>
    </row>
    <row r="48" s="191" customFormat="true" ht="13.2" hidden="false" customHeight="true" outlineLevel="0" collapsed="false">
      <c r="A48" s="133" t="n">
        <v>40</v>
      </c>
      <c r="B48" s="203" t="s">
        <v>2072</v>
      </c>
      <c r="C48" s="203"/>
      <c r="D48" s="206" t="s">
        <v>2182</v>
      </c>
      <c r="E48" s="207" t="s">
        <v>2163</v>
      </c>
      <c r="F48" s="190" t="n">
        <v>1363889.36</v>
      </c>
      <c r="G48" s="190"/>
      <c r="H48" s="190"/>
    </row>
    <row r="49" s="191" customFormat="true" ht="13.2" hidden="false" customHeight="true" outlineLevel="0" collapsed="false">
      <c r="A49" s="133" t="n">
        <v>41</v>
      </c>
      <c r="B49" s="203" t="s">
        <v>2072</v>
      </c>
      <c r="C49" s="203"/>
      <c r="D49" s="206" t="s">
        <v>2183</v>
      </c>
      <c r="E49" s="207" t="s">
        <v>410</v>
      </c>
      <c r="F49" s="190" t="n">
        <v>174011.4</v>
      </c>
      <c r="G49" s="190"/>
      <c r="H49" s="190"/>
    </row>
    <row r="50" s="191" customFormat="true" ht="13.2" hidden="false" customHeight="true" outlineLevel="0" collapsed="false">
      <c r="A50" s="133" t="n">
        <v>42</v>
      </c>
      <c r="B50" s="203" t="s">
        <v>2072</v>
      </c>
      <c r="C50" s="203"/>
      <c r="D50" s="206" t="s">
        <v>2184</v>
      </c>
      <c r="E50" s="207" t="s">
        <v>2185</v>
      </c>
      <c r="F50" s="190" t="n">
        <v>1178074.52</v>
      </c>
      <c r="G50" s="190"/>
      <c r="H50" s="190"/>
    </row>
    <row r="51" s="191" customFormat="true" ht="13.2" hidden="false" customHeight="true" outlineLevel="0" collapsed="false">
      <c r="A51" s="133" t="n">
        <v>43</v>
      </c>
      <c r="B51" s="203" t="s">
        <v>2072</v>
      </c>
      <c r="C51" s="203"/>
      <c r="D51" s="206" t="s">
        <v>2186</v>
      </c>
      <c r="E51" s="207" t="s">
        <v>1105</v>
      </c>
      <c r="F51" s="190" t="n">
        <v>300991.4</v>
      </c>
      <c r="G51" s="190"/>
      <c r="H51" s="190"/>
    </row>
    <row r="52" s="191" customFormat="true" ht="13.2" hidden="false" customHeight="true" outlineLevel="0" collapsed="false">
      <c r="A52" s="133" t="n">
        <v>44</v>
      </c>
      <c r="B52" s="203" t="s">
        <v>2072</v>
      </c>
      <c r="C52" s="203"/>
      <c r="D52" s="206" t="s">
        <v>2187</v>
      </c>
      <c r="E52" s="207" t="s">
        <v>2188</v>
      </c>
      <c r="F52" s="190" t="n">
        <v>1426610.15</v>
      </c>
      <c r="G52" s="190"/>
      <c r="H52" s="190"/>
    </row>
    <row r="53" s="191" customFormat="true" ht="13.2" hidden="false" customHeight="true" outlineLevel="0" collapsed="false">
      <c r="A53" s="133" t="n">
        <v>45</v>
      </c>
      <c r="B53" s="203" t="s">
        <v>2072</v>
      </c>
      <c r="C53" s="203"/>
      <c r="D53" s="206" t="s">
        <v>2189</v>
      </c>
      <c r="E53" s="207" t="s">
        <v>754</v>
      </c>
      <c r="F53" s="190" t="n">
        <v>594784.2</v>
      </c>
      <c r="G53" s="190"/>
      <c r="H53" s="190"/>
    </row>
    <row r="54" s="191" customFormat="true" ht="13.2" hidden="false" customHeight="true" outlineLevel="0" collapsed="false">
      <c r="A54" s="133" t="n">
        <v>46</v>
      </c>
      <c r="B54" s="203" t="s">
        <v>2072</v>
      </c>
      <c r="C54" s="203"/>
      <c r="D54" s="206" t="s">
        <v>2190</v>
      </c>
      <c r="E54" s="207" t="s">
        <v>1129</v>
      </c>
      <c r="F54" s="190" t="n">
        <v>484789.3</v>
      </c>
      <c r="G54" s="190"/>
      <c r="H54" s="190"/>
    </row>
    <row r="55" s="191" customFormat="true" ht="13.2" hidden="false" customHeight="true" outlineLevel="0" collapsed="false">
      <c r="A55" s="133" t="n">
        <v>47</v>
      </c>
      <c r="B55" s="203" t="s">
        <v>2072</v>
      </c>
      <c r="C55" s="203"/>
      <c r="D55" s="206" t="s">
        <v>2191</v>
      </c>
      <c r="E55" s="207" t="s">
        <v>2174</v>
      </c>
      <c r="F55" s="190" t="n">
        <v>489314.97</v>
      </c>
      <c r="G55" s="190"/>
      <c r="H55" s="190"/>
    </row>
    <row r="56" s="191" customFormat="true" ht="13.2" hidden="false" customHeight="true" outlineLevel="0" collapsed="false">
      <c r="A56" s="133" t="n">
        <v>48</v>
      </c>
      <c r="B56" s="203" t="s">
        <v>2072</v>
      </c>
      <c r="C56" s="203"/>
      <c r="D56" s="206" t="s">
        <v>2192</v>
      </c>
      <c r="E56" s="207" t="s">
        <v>754</v>
      </c>
      <c r="F56" s="190" t="n">
        <v>96586.07</v>
      </c>
      <c r="G56" s="190"/>
      <c r="H56" s="190"/>
    </row>
    <row r="57" s="191" customFormat="true" ht="13.2" hidden="false" customHeight="true" outlineLevel="0" collapsed="false">
      <c r="A57" s="133" t="n">
        <v>49</v>
      </c>
      <c r="B57" s="203" t="s">
        <v>2072</v>
      </c>
      <c r="C57" s="203"/>
      <c r="D57" s="206" t="s">
        <v>2193</v>
      </c>
      <c r="E57" s="207" t="s">
        <v>1438</v>
      </c>
      <c r="F57" s="190" t="n">
        <v>192365.52</v>
      </c>
      <c r="G57" s="190"/>
      <c r="H57" s="190"/>
    </row>
    <row r="58" s="191" customFormat="true" ht="13.2" hidden="false" customHeight="true" outlineLevel="0" collapsed="false">
      <c r="A58" s="133" t="n">
        <v>50</v>
      </c>
      <c r="B58" s="203" t="s">
        <v>2072</v>
      </c>
      <c r="C58" s="203"/>
      <c r="D58" s="206" t="s">
        <v>2194</v>
      </c>
      <c r="E58" s="207" t="s">
        <v>2195</v>
      </c>
      <c r="F58" s="190" t="n">
        <v>1922567</v>
      </c>
      <c r="G58" s="190"/>
      <c r="H58" s="190"/>
    </row>
    <row r="59" s="191" customFormat="true" ht="13.2" hidden="false" customHeight="true" outlineLevel="0" collapsed="false">
      <c r="A59" s="133" t="n">
        <v>51</v>
      </c>
      <c r="B59" s="203" t="s">
        <v>2072</v>
      </c>
      <c r="C59" s="203"/>
      <c r="D59" s="206" t="s">
        <v>2196</v>
      </c>
      <c r="E59" s="207" t="s">
        <v>1131</v>
      </c>
      <c r="F59" s="190" t="n">
        <v>553979.81</v>
      </c>
      <c r="G59" s="190"/>
      <c r="H59" s="190"/>
    </row>
    <row r="60" s="191" customFormat="true" ht="13.2" hidden="false" customHeight="true" outlineLevel="0" collapsed="false">
      <c r="A60" s="133" t="n">
        <v>52</v>
      </c>
      <c r="B60" s="203" t="s">
        <v>2072</v>
      </c>
      <c r="C60" s="203"/>
      <c r="D60" s="206" t="s">
        <v>2197</v>
      </c>
      <c r="E60" s="207" t="s">
        <v>313</v>
      </c>
      <c r="F60" s="190" t="n">
        <v>534720</v>
      </c>
      <c r="G60" s="190"/>
      <c r="H60" s="190"/>
    </row>
    <row r="61" s="191" customFormat="true" ht="13.2" hidden="false" customHeight="true" outlineLevel="0" collapsed="false">
      <c r="A61" s="133" t="n">
        <v>53</v>
      </c>
      <c r="B61" s="203" t="s">
        <v>2072</v>
      </c>
      <c r="C61" s="203"/>
      <c r="D61" s="206" t="s">
        <v>2198</v>
      </c>
      <c r="E61" s="207" t="s">
        <v>765</v>
      </c>
      <c r="F61" s="190" t="n">
        <v>140906.9</v>
      </c>
      <c r="G61" s="190"/>
      <c r="H61" s="190"/>
    </row>
    <row r="62" s="191" customFormat="true" ht="13.2" hidden="false" customHeight="true" outlineLevel="0" collapsed="false">
      <c r="A62" s="133" t="n">
        <v>54</v>
      </c>
      <c r="B62" s="203" t="s">
        <v>2072</v>
      </c>
      <c r="C62" s="203"/>
      <c r="D62" s="206" t="s">
        <v>2199</v>
      </c>
      <c r="E62" s="207" t="s">
        <v>415</v>
      </c>
      <c r="F62" s="190" t="n">
        <v>1070451.59</v>
      </c>
      <c r="G62" s="190"/>
      <c r="H62" s="190"/>
    </row>
    <row r="63" s="191" customFormat="true" ht="13.2" hidden="false" customHeight="true" outlineLevel="0" collapsed="false">
      <c r="A63" s="133" t="n">
        <v>55</v>
      </c>
      <c r="B63" s="203" t="s">
        <v>2072</v>
      </c>
      <c r="C63" s="203"/>
      <c r="D63" s="206" t="s">
        <v>2200</v>
      </c>
      <c r="E63" s="207" t="s">
        <v>1134</v>
      </c>
      <c r="F63" s="190" t="n">
        <v>479715.4</v>
      </c>
      <c r="G63" s="190"/>
      <c r="H63" s="190"/>
    </row>
    <row r="64" s="191" customFormat="true" ht="13.2" hidden="false" customHeight="true" outlineLevel="0" collapsed="false">
      <c r="A64" s="133" t="n">
        <v>56</v>
      </c>
      <c r="B64" s="203" t="s">
        <v>2072</v>
      </c>
      <c r="C64" s="203"/>
      <c r="D64" s="206" t="s">
        <v>2201</v>
      </c>
      <c r="E64" s="207" t="s">
        <v>1549</v>
      </c>
      <c r="F64" s="190" t="n">
        <v>512858.36</v>
      </c>
      <c r="G64" s="190"/>
      <c r="H64" s="190"/>
    </row>
    <row r="65" s="191" customFormat="true" ht="13.2" hidden="false" customHeight="true" outlineLevel="0" collapsed="false">
      <c r="A65" s="133" t="n">
        <v>57</v>
      </c>
      <c r="B65" s="203" t="s">
        <v>2072</v>
      </c>
      <c r="C65" s="203"/>
      <c r="D65" s="206" t="s">
        <v>2202</v>
      </c>
      <c r="E65" s="207" t="s">
        <v>735</v>
      </c>
      <c r="F65" s="190" t="n">
        <v>521478.28</v>
      </c>
      <c r="G65" s="190"/>
      <c r="H65" s="190"/>
    </row>
    <row r="66" s="191" customFormat="true" ht="13.2" hidden="false" customHeight="true" outlineLevel="0" collapsed="false">
      <c r="A66" s="133" t="n">
        <v>58</v>
      </c>
      <c r="B66" s="203" t="s">
        <v>2072</v>
      </c>
      <c r="C66" s="203"/>
      <c r="D66" s="206" t="s">
        <v>2203</v>
      </c>
      <c r="E66" s="207" t="s">
        <v>2204</v>
      </c>
      <c r="F66" s="190" t="n">
        <v>1509546</v>
      </c>
      <c r="G66" s="190"/>
      <c r="H66" s="190"/>
    </row>
    <row r="67" s="191" customFormat="true" ht="13.2" hidden="false" customHeight="true" outlineLevel="0" collapsed="false">
      <c r="A67" s="133" t="n">
        <v>59</v>
      </c>
      <c r="B67" s="203" t="s">
        <v>2072</v>
      </c>
      <c r="C67" s="203"/>
      <c r="D67" s="206" t="s">
        <v>2205</v>
      </c>
      <c r="E67" s="207" t="s">
        <v>1438</v>
      </c>
      <c r="F67" s="190" t="n">
        <v>420391.03</v>
      </c>
      <c r="G67" s="190"/>
      <c r="H67" s="190"/>
    </row>
    <row r="68" s="191" customFormat="true" ht="13.2" hidden="false" customHeight="true" outlineLevel="0" collapsed="false">
      <c r="A68" s="133" t="n">
        <v>60</v>
      </c>
      <c r="B68" s="203" t="s">
        <v>2072</v>
      </c>
      <c r="C68" s="203"/>
      <c r="D68" s="206" t="s">
        <v>2206</v>
      </c>
      <c r="E68" s="207" t="s">
        <v>2174</v>
      </c>
      <c r="F68" s="190" t="n">
        <v>446607.14</v>
      </c>
      <c r="G68" s="190"/>
      <c r="H68" s="190"/>
    </row>
    <row r="69" s="191" customFormat="true" ht="13.2" hidden="false" customHeight="true" outlineLevel="0" collapsed="false">
      <c r="A69" s="133" t="n">
        <v>61</v>
      </c>
      <c r="B69" s="203" t="s">
        <v>2072</v>
      </c>
      <c r="C69" s="203"/>
      <c r="D69" s="206" t="s">
        <v>2207</v>
      </c>
      <c r="E69" s="207" t="s">
        <v>1146</v>
      </c>
      <c r="F69" s="190" t="n">
        <v>1097902</v>
      </c>
      <c r="G69" s="190"/>
      <c r="H69" s="190"/>
    </row>
    <row r="70" s="191" customFormat="true" ht="13.2" hidden="false" customHeight="true" outlineLevel="0" collapsed="false">
      <c r="A70" s="133" t="n">
        <v>62</v>
      </c>
      <c r="B70" s="203" t="s">
        <v>2072</v>
      </c>
      <c r="C70" s="203"/>
      <c r="D70" s="206" t="s">
        <v>2208</v>
      </c>
      <c r="E70" s="207" t="s">
        <v>604</v>
      </c>
      <c r="F70" s="190" t="n">
        <v>1376483.43</v>
      </c>
      <c r="G70" s="190"/>
      <c r="H70" s="190"/>
    </row>
    <row r="71" s="191" customFormat="true" ht="13.2" hidden="false" customHeight="true" outlineLevel="0" collapsed="false">
      <c r="A71" s="133" t="n">
        <v>63</v>
      </c>
      <c r="B71" s="203" t="s">
        <v>2072</v>
      </c>
      <c r="C71" s="203"/>
      <c r="D71" s="206" t="s">
        <v>2209</v>
      </c>
      <c r="E71" s="207" t="s">
        <v>2210</v>
      </c>
      <c r="F71" s="190" t="n">
        <v>164822.6</v>
      </c>
      <c r="G71" s="190"/>
      <c r="H71" s="190"/>
    </row>
    <row r="72" s="191" customFormat="true" ht="13.2" hidden="false" customHeight="true" outlineLevel="0" collapsed="false">
      <c r="A72" s="133" t="n">
        <v>64</v>
      </c>
      <c r="B72" s="203" t="s">
        <v>2072</v>
      </c>
      <c r="C72" s="203"/>
      <c r="D72" s="206" t="s">
        <v>2211</v>
      </c>
      <c r="E72" s="207" t="s">
        <v>2212</v>
      </c>
      <c r="F72" s="190" t="n">
        <v>521290</v>
      </c>
      <c r="G72" s="190"/>
      <c r="H72" s="190"/>
    </row>
    <row r="73" s="191" customFormat="true" ht="13.2" hidden="false" customHeight="true" outlineLevel="0" collapsed="false">
      <c r="A73" s="133" t="n">
        <v>65</v>
      </c>
      <c r="B73" s="203" t="s">
        <v>2072</v>
      </c>
      <c r="C73" s="203"/>
      <c r="D73" s="188" t="s">
        <v>2213</v>
      </c>
      <c r="E73" s="207" t="s">
        <v>1880</v>
      </c>
      <c r="F73" s="190" t="n">
        <v>927332.67</v>
      </c>
      <c r="G73" s="190"/>
      <c r="H73" s="190"/>
    </row>
    <row r="74" s="191" customFormat="true" ht="13.2" hidden="false" customHeight="true" outlineLevel="0" collapsed="false">
      <c r="A74" s="133" t="n">
        <v>66</v>
      </c>
      <c r="B74" s="203" t="s">
        <v>2072</v>
      </c>
      <c r="C74" s="203"/>
      <c r="D74" s="206" t="s">
        <v>2214</v>
      </c>
      <c r="E74" s="207" t="s">
        <v>2141</v>
      </c>
      <c r="F74" s="190" t="n">
        <v>1992796</v>
      </c>
      <c r="G74" s="190"/>
      <c r="H74" s="190"/>
    </row>
    <row r="75" s="191" customFormat="true" ht="13.2" hidden="false" customHeight="true" outlineLevel="0" collapsed="false">
      <c r="A75" s="133" t="n">
        <v>67</v>
      </c>
      <c r="B75" s="203" t="s">
        <v>2072</v>
      </c>
      <c r="C75" s="203"/>
      <c r="D75" s="206" t="s">
        <v>2215</v>
      </c>
      <c r="E75" s="207" t="s">
        <v>943</v>
      </c>
      <c r="F75" s="190" t="n">
        <v>1179055</v>
      </c>
      <c r="G75" s="190"/>
      <c r="H75" s="190"/>
    </row>
    <row r="76" s="191" customFormat="true" ht="13.2" hidden="false" customHeight="true" outlineLevel="0" collapsed="false">
      <c r="A76" s="133" t="n">
        <v>68</v>
      </c>
      <c r="B76" s="203" t="s">
        <v>2072</v>
      </c>
      <c r="C76" s="203"/>
      <c r="D76" s="206" t="s">
        <v>2216</v>
      </c>
      <c r="E76" s="207" t="s">
        <v>1303</v>
      </c>
      <c r="F76" s="190" t="n">
        <v>304017.85</v>
      </c>
      <c r="G76" s="190"/>
      <c r="H76" s="190"/>
    </row>
    <row r="77" s="191" customFormat="true" ht="13.2" hidden="false" customHeight="true" outlineLevel="0" collapsed="false">
      <c r="A77" s="133" t="n">
        <v>69</v>
      </c>
      <c r="B77" s="203" t="s">
        <v>2072</v>
      </c>
      <c r="C77" s="203"/>
      <c r="D77" s="206" t="s">
        <v>2217</v>
      </c>
      <c r="E77" s="207" t="s">
        <v>2168</v>
      </c>
      <c r="F77" s="190" t="n">
        <v>934654</v>
      </c>
      <c r="G77" s="190"/>
      <c r="H77" s="190"/>
    </row>
    <row r="78" s="191" customFormat="true" ht="13.2" hidden="false" customHeight="true" outlineLevel="0" collapsed="false">
      <c r="A78" s="133" t="n">
        <v>70</v>
      </c>
      <c r="B78" s="203" t="s">
        <v>2072</v>
      </c>
      <c r="C78" s="203"/>
      <c r="D78" s="206" t="s">
        <v>2218</v>
      </c>
      <c r="E78" s="207" t="s">
        <v>287</v>
      </c>
      <c r="F78" s="190" t="n">
        <v>632671.82</v>
      </c>
      <c r="G78" s="190"/>
      <c r="H78" s="190"/>
    </row>
    <row r="79" s="191" customFormat="true" ht="13.2" hidden="false" customHeight="true" outlineLevel="0" collapsed="false">
      <c r="A79" s="133" t="n">
        <v>71</v>
      </c>
      <c r="B79" s="203" t="s">
        <v>2072</v>
      </c>
      <c r="C79" s="203"/>
      <c r="D79" s="206" t="s">
        <v>2219</v>
      </c>
      <c r="E79" s="207" t="s">
        <v>2141</v>
      </c>
      <c r="F79" s="190" t="n">
        <v>2241225.87</v>
      </c>
      <c r="G79" s="190"/>
      <c r="H79" s="190"/>
    </row>
    <row r="80" s="191" customFormat="true" ht="13.2" hidden="false" customHeight="true" outlineLevel="0" collapsed="false">
      <c r="A80" s="133" t="n">
        <v>72</v>
      </c>
      <c r="B80" s="203" t="s">
        <v>2072</v>
      </c>
      <c r="C80" s="203"/>
      <c r="D80" s="206" t="s">
        <v>2220</v>
      </c>
      <c r="E80" s="207" t="s">
        <v>698</v>
      </c>
      <c r="F80" s="190" t="n">
        <v>43391.87</v>
      </c>
      <c r="G80" s="190"/>
      <c r="H80" s="190"/>
    </row>
    <row r="81" s="191" customFormat="true" ht="13.2" hidden="false" customHeight="true" outlineLevel="0" collapsed="false">
      <c r="A81" s="133" t="n">
        <v>73</v>
      </c>
      <c r="B81" s="203" t="s">
        <v>2072</v>
      </c>
      <c r="C81" s="203"/>
      <c r="D81" s="206" t="s">
        <v>2221</v>
      </c>
      <c r="E81" s="207" t="s">
        <v>628</v>
      </c>
      <c r="F81" s="190" t="n">
        <v>297392.3</v>
      </c>
      <c r="G81" s="190"/>
      <c r="H81" s="190"/>
    </row>
    <row r="82" s="191" customFormat="true" ht="13.2" hidden="false" customHeight="true" outlineLevel="0" collapsed="false">
      <c r="A82" s="133" t="n">
        <v>74</v>
      </c>
      <c r="B82" s="203" t="s">
        <v>2072</v>
      </c>
      <c r="C82" s="203"/>
      <c r="D82" s="206" t="s">
        <v>2222</v>
      </c>
      <c r="E82" s="207" t="s">
        <v>780</v>
      </c>
      <c r="F82" s="190" t="n">
        <v>1104598.07</v>
      </c>
      <c r="G82" s="190"/>
      <c r="H82" s="190"/>
    </row>
    <row r="83" s="191" customFormat="true" ht="13.2" hidden="false" customHeight="true" outlineLevel="0" collapsed="false">
      <c r="A83" s="133" t="n">
        <v>75</v>
      </c>
      <c r="B83" s="203" t="s">
        <v>2072</v>
      </c>
      <c r="C83" s="203"/>
      <c r="D83" s="206" t="s">
        <v>2223</v>
      </c>
      <c r="E83" s="207" t="s">
        <v>2174</v>
      </c>
      <c r="F83" s="190" t="n">
        <v>270351.79</v>
      </c>
      <c r="G83" s="190"/>
      <c r="H83" s="190"/>
    </row>
    <row r="84" s="191" customFormat="true" ht="13.2" hidden="false" customHeight="true" outlineLevel="0" collapsed="false">
      <c r="A84" s="133" t="n">
        <v>76</v>
      </c>
      <c r="B84" s="203" t="s">
        <v>2072</v>
      </c>
      <c r="C84" s="203"/>
      <c r="D84" s="206" t="s">
        <v>2224</v>
      </c>
      <c r="E84" s="207" t="s">
        <v>2195</v>
      </c>
      <c r="F84" s="190" t="n">
        <v>1874190.02</v>
      </c>
      <c r="G84" s="190"/>
      <c r="H84" s="190"/>
    </row>
    <row r="85" s="191" customFormat="true" ht="13.2" hidden="false" customHeight="true" outlineLevel="0" collapsed="false">
      <c r="A85" s="133" t="n">
        <v>77</v>
      </c>
      <c r="B85" s="203" t="s">
        <v>2072</v>
      </c>
      <c r="C85" s="203"/>
      <c r="D85" s="188" t="s">
        <v>2225</v>
      </c>
      <c r="E85" s="207" t="s">
        <v>746</v>
      </c>
      <c r="F85" s="190" t="n">
        <v>881169.35</v>
      </c>
      <c r="G85" s="190"/>
      <c r="H85" s="190"/>
    </row>
    <row r="86" s="191" customFormat="true" ht="13.2" hidden="false" customHeight="true" outlineLevel="0" collapsed="false">
      <c r="A86" s="133" t="n">
        <v>78</v>
      </c>
      <c r="B86" s="203" t="s">
        <v>2072</v>
      </c>
      <c r="C86" s="203"/>
      <c r="D86" s="206" t="s">
        <v>2226</v>
      </c>
      <c r="E86" s="207" t="s">
        <v>1491</v>
      </c>
      <c r="F86" s="190" t="n">
        <v>294683.82</v>
      </c>
      <c r="G86" s="190"/>
      <c r="H86" s="190"/>
    </row>
    <row r="87" s="191" customFormat="true" ht="13.2" hidden="false" customHeight="true" outlineLevel="0" collapsed="false">
      <c r="A87" s="133" t="n">
        <v>79</v>
      </c>
      <c r="B87" s="203" t="s">
        <v>2072</v>
      </c>
      <c r="C87" s="203"/>
      <c r="D87" s="206" t="s">
        <v>2227</v>
      </c>
      <c r="E87" s="207" t="s">
        <v>472</v>
      </c>
      <c r="F87" s="190" t="n">
        <v>1107400</v>
      </c>
      <c r="G87" s="190"/>
      <c r="H87" s="190"/>
    </row>
    <row r="88" s="191" customFormat="true" ht="13.2" hidden="false" customHeight="true" outlineLevel="0" collapsed="false">
      <c r="A88" s="133" t="n">
        <v>80</v>
      </c>
      <c r="B88" s="203" t="s">
        <v>2072</v>
      </c>
      <c r="C88" s="203"/>
      <c r="D88" s="206" t="s">
        <v>2228</v>
      </c>
      <c r="E88" s="207" t="s">
        <v>2212</v>
      </c>
      <c r="F88" s="190" t="n">
        <v>193411.84</v>
      </c>
      <c r="G88" s="190"/>
      <c r="H88" s="190"/>
    </row>
    <row r="89" s="191" customFormat="true" ht="13.2" hidden="false" customHeight="true" outlineLevel="0" collapsed="false">
      <c r="A89" s="133" t="n">
        <v>81</v>
      </c>
      <c r="B89" s="203" t="s">
        <v>2072</v>
      </c>
      <c r="C89" s="203"/>
      <c r="D89" s="206" t="s">
        <v>2229</v>
      </c>
      <c r="E89" s="207" t="s">
        <v>780</v>
      </c>
      <c r="F89" s="190" t="n">
        <v>1595423.99</v>
      </c>
      <c r="G89" s="190"/>
      <c r="H89" s="190"/>
    </row>
    <row r="90" s="191" customFormat="true" ht="13.2" hidden="false" customHeight="true" outlineLevel="0" collapsed="false">
      <c r="A90" s="133" t="n">
        <v>82</v>
      </c>
      <c r="B90" s="203" t="s">
        <v>2072</v>
      </c>
      <c r="C90" s="203"/>
      <c r="D90" s="206" t="s">
        <v>2230</v>
      </c>
      <c r="E90" s="207" t="s">
        <v>2174</v>
      </c>
      <c r="F90" s="190" t="n">
        <v>621904.06</v>
      </c>
      <c r="G90" s="190"/>
      <c r="H90" s="190"/>
    </row>
    <row r="91" s="191" customFormat="true" ht="13.2" hidden="false" customHeight="true" outlineLevel="0" collapsed="false">
      <c r="A91" s="133" t="n">
        <v>83</v>
      </c>
      <c r="B91" s="203" t="s">
        <v>2072</v>
      </c>
      <c r="C91" s="203"/>
      <c r="D91" s="206" t="s">
        <v>2231</v>
      </c>
      <c r="E91" s="207" t="s">
        <v>2232</v>
      </c>
      <c r="F91" s="190" t="n">
        <v>1011767</v>
      </c>
      <c r="G91" s="190"/>
      <c r="H91" s="190"/>
    </row>
    <row r="92" s="191" customFormat="true" ht="13.2" hidden="false" customHeight="true" outlineLevel="0" collapsed="false">
      <c r="A92" s="133" t="n">
        <v>84</v>
      </c>
      <c r="B92" s="203" t="s">
        <v>2072</v>
      </c>
      <c r="C92" s="203"/>
      <c r="D92" s="206" t="s">
        <v>2233</v>
      </c>
      <c r="E92" s="207" t="s">
        <v>410</v>
      </c>
      <c r="F92" s="192" t="n">
        <v>233.56</v>
      </c>
      <c r="G92" s="192"/>
      <c r="H92" s="192"/>
    </row>
    <row r="93" s="191" customFormat="true" ht="13.2" hidden="false" customHeight="true" outlineLevel="0" collapsed="false">
      <c r="A93" s="133" t="n">
        <v>85</v>
      </c>
      <c r="B93" s="203" t="s">
        <v>2072</v>
      </c>
      <c r="C93" s="203"/>
      <c r="D93" s="206" t="s">
        <v>2234</v>
      </c>
      <c r="E93" s="207" t="s">
        <v>2174</v>
      </c>
      <c r="F93" s="190" t="n">
        <v>448162.82</v>
      </c>
      <c r="G93" s="190"/>
      <c r="H93" s="190"/>
    </row>
    <row r="94" s="191" customFormat="true" ht="13.2" hidden="false" customHeight="true" outlineLevel="0" collapsed="false">
      <c r="A94" s="133" t="n">
        <v>86</v>
      </c>
      <c r="B94" s="203" t="s">
        <v>2072</v>
      </c>
      <c r="C94" s="203"/>
      <c r="D94" s="206" t="s">
        <v>2235</v>
      </c>
      <c r="E94" s="207" t="s">
        <v>2236</v>
      </c>
      <c r="F94" s="190" t="n">
        <v>554101.26</v>
      </c>
      <c r="G94" s="190"/>
      <c r="H94" s="190"/>
    </row>
    <row r="95" s="191" customFormat="true" ht="13.2" hidden="false" customHeight="true" outlineLevel="0" collapsed="false">
      <c r="A95" s="133" t="n">
        <v>87</v>
      </c>
      <c r="B95" s="203" t="s">
        <v>2072</v>
      </c>
      <c r="C95" s="203"/>
      <c r="D95" s="206" t="s">
        <v>2237</v>
      </c>
      <c r="E95" s="207" t="s">
        <v>735</v>
      </c>
      <c r="F95" s="190" t="n">
        <v>660968.48</v>
      </c>
      <c r="G95" s="190"/>
      <c r="H95" s="190"/>
    </row>
    <row r="96" s="191" customFormat="true" ht="13.2" hidden="false" customHeight="true" outlineLevel="0" collapsed="false">
      <c r="A96" s="133" t="n">
        <v>88</v>
      </c>
      <c r="B96" s="203" t="s">
        <v>2072</v>
      </c>
      <c r="C96" s="203"/>
      <c r="D96" s="206" t="s">
        <v>2238</v>
      </c>
      <c r="E96" s="207" t="s">
        <v>472</v>
      </c>
      <c r="F96" s="190" t="n">
        <v>468736.56</v>
      </c>
      <c r="G96" s="190"/>
      <c r="H96" s="190"/>
    </row>
    <row r="97" s="191" customFormat="true" ht="13.2" hidden="false" customHeight="true" outlineLevel="0" collapsed="false">
      <c r="A97" s="133" t="n">
        <v>89</v>
      </c>
      <c r="B97" s="203" t="s">
        <v>2072</v>
      </c>
      <c r="C97" s="203"/>
      <c r="D97" s="206" t="s">
        <v>2239</v>
      </c>
      <c r="E97" s="207" t="s">
        <v>2141</v>
      </c>
      <c r="F97" s="190" t="n">
        <v>1943712</v>
      </c>
      <c r="G97" s="190"/>
      <c r="H97" s="190"/>
    </row>
    <row r="98" s="191" customFormat="true" ht="13.2" hidden="false" customHeight="true" outlineLevel="0" collapsed="false">
      <c r="A98" s="133" t="n">
        <v>90</v>
      </c>
      <c r="B98" s="203" t="s">
        <v>2072</v>
      </c>
      <c r="C98" s="203"/>
      <c r="D98" s="206" t="s">
        <v>2240</v>
      </c>
      <c r="E98" s="207" t="s">
        <v>1581</v>
      </c>
      <c r="F98" s="190" t="n">
        <v>140208.13</v>
      </c>
      <c r="G98" s="190"/>
      <c r="H98" s="190"/>
    </row>
    <row r="99" s="191" customFormat="true" ht="13.2" hidden="false" customHeight="true" outlineLevel="0" collapsed="false">
      <c r="A99" s="133" t="n">
        <v>91</v>
      </c>
      <c r="B99" s="203" t="s">
        <v>2072</v>
      </c>
      <c r="C99" s="203"/>
      <c r="D99" s="206" t="s">
        <v>2241</v>
      </c>
      <c r="E99" s="207" t="s">
        <v>443</v>
      </c>
      <c r="F99" s="190" t="n">
        <v>576930.88</v>
      </c>
      <c r="G99" s="190"/>
      <c r="H99" s="190"/>
    </row>
    <row r="100" s="191" customFormat="true" ht="13.2" hidden="false" customHeight="true" outlineLevel="0" collapsed="false">
      <c r="A100" s="133" t="n">
        <v>92</v>
      </c>
      <c r="B100" s="203" t="s">
        <v>2072</v>
      </c>
      <c r="C100" s="203"/>
      <c r="D100" s="206" t="s">
        <v>2242</v>
      </c>
      <c r="E100" s="207" t="s">
        <v>2141</v>
      </c>
      <c r="F100" s="190" t="n">
        <v>2228479.18</v>
      </c>
      <c r="G100" s="190"/>
      <c r="H100" s="190"/>
    </row>
    <row r="101" s="191" customFormat="true" ht="13.2" hidden="false" customHeight="true" outlineLevel="0" collapsed="false">
      <c r="A101" s="133" t="n">
        <v>93</v>
      </c>
      <c r="B101" s="203" t="s">
        <v>2072</v>
      </c>
      <c r="C101" s="203"/>
      <c r="D101" s="206" t="s">
        <v>2243</v>
      </c>
      <c r="E101" s="207" t="s">
        <v>443</v>
      </c>
      <c r="F101" s="190" t="n">
        <v>343967.46</v>
      </c>
      <c r="G101" s="190"/>
      <c r="H101" s="190"/>
    </row>
    <row r="102" s="191" customFormat="true" ht="13.2" hidden="false" customHeight="true" outlineLevel="0" collapsed="false">
      <c r="A102" s="133" t="n">
        <v>94</v>
      </c>
      <c r="B102" s="203" t="s">
        <v>2072</v>
      </c>
      <c r="C102" s="203"/>
      <c r="D102" s="206" t="s">
        <v>2244</v>
      </c>
      <c r="E102" s="207" t="s">
        <v>2188</v>
      </c>
      <c r="F102" s="190" t="n">
        <v>1000660</v>
      </c>
      <c r="G102" s="190"/>
      <c r="H102" s="190"/>
    </row>
    <row r="103" s="191" customFormat="true" ht="13.2" hidden="false" customHeight="true" outlineLevel="0" collapsed="false">
      <c r="A103" s="133" t="n">
        <v>95</v>
      </c>
      <c r="B103" s="203" t="s">
        <v>2072</v>
      </c>
      <c r="C103" s="203"/>
      <c r="D103" s="206" t="s">
        <v>2245</v>
      </c>
      <c r="E103" s="207" t="s">
        <v>322</v>
      </c>
      <c r="F103" s="190" t="n">
        <v>821206</v>
      </c>
      <c r="G103" s="190"/>
      <c r="H103" s="190"/>
    </row>
    <row r="104" s="191" customFormat="true" ht="13.2" hidden="false" customHeight="true" outlineLevel="0" collapsed="false">
      <c r="A104" s="133" t="n">
        <v>96</v>
      </c>
      <c r="B104" s="203" t="s">
        <v>2072</v>
      </c>
      <c r="C104" s="203"/>
      <c r="D104" s="206" t="s">
        <v>2246</v>
      </c>
      <c r="E104" s="207" t="s">
        <v>2247</v>
      </c>
      <c r="F104" s="190" t="n">
        <v>1136443</v>
      </c>
      <c r="G104" s="190"/>
      <c r="H104" s="190"/>
    </row>
    <row r="105" s="191" customFormat="true" ht="13.2" hidden="false" customHeight="true" outlineLevel="0" collapsed="false">
      <c r="A105" s="133" t="n">
        <v>97</v>
      </c>
      <c r="B105" s="203" t="s">
        <v>2072</v>
      </c>
      <c r="C105" s="203"/>
      <c r="D105" s="206" t="s">
        <v>2248</v>
      </c>
      <c r="E105" s="207" t="s">
        <v>1880</v>
      </c>
      <c r="F105" s="190" t="n">
        <v>121837.74</v>
      </c>
      <c r="G105" s="190"/>
      <c r="H105" s="190"/>
    </row>
    <row r="106" s="191" customFormat="true" ht="13.2" hidden="false" customHeight="true" outlineLevel="0" collapsed="false">
      <c r="A106" s="133" t="n">
        <v>98</v>
      </c>
      <c r="B106" s="203" t="s">
        <v>2072</v>
      </c>
      <c r="C106" s="203"/>
      <c r="D106" s="206" t="s">
        <v>2249</v>
      </c>
      <c r="E106" s="207" t="s">
        <v>443</v>
      </c>
      <c r="F106" s="190" t="n">
        <v>488121.45</v>
      </c>
      <c r="G106" s="190"/>
      <c r="H106" s="190"/>
    </row>
    <row r="107" s="191" customFormat="true" ht="13.2" hidden="false" customHeight="true" outlineLevel="0" collapsed="false">
      <c r="A107" s="133" t="n">
        <v>99</v>
      </c>
      <c r="B107" s="203" t="s">
        <v>2072</v>
      </c>
      <c r="C107" s="203"/>
      <c r="D107" s="206" t="s">
        <v>2250</v>
      </c>
      <c r="E107" s="207" t="s">
        <v>2251</v>
      </c>
      <c r="F107" s="190" t="n">
        <v>931353.68</v>
      </c>
      <c r="G107" s="190"/>
      <c r="H107" s="190"/>
    </row>
    <row r="108" s="191" customFormat="true" ht="13.2" hidden="false" customHeight="true" outlineLevel="0" collapsed="false">
      <c r="A108" s="133" t="n">
        <v>100</v>
      </c>
      <c r="B108" s="203" t="s">
        <v>2072</v>
      </c>
      <c r="C108" s="203"/>
      <c r="D108" s="206" t="s">
        <v>2252</v>
      </c>
      <c r="E108" s="207" t="s">
        <v>1549</v>
      </c>
      <c r="F108" s="190" t="n">
        <v>596413</v>
      </c>
      <c r="G108" s="190"/>
      <c r="H108" s="190"/>
    </row>
    <row r="109" s="191" customFormat="true" ht="13.2" hidden="false" customHeight="true" outlineLevel="0" collapsed="false">
      <c r="A109" s="133" t="n">
        <v>101</v>
      </c>
      <c r="B109" s="203" t="s">
        <v>2072</v>
      </c>
      <c r="C109" s="203"/>
      <c r="D109" s="206" t="s">
        <v>2253</v>
      </c>
      <c r="E109" s="207" t="s">
        <v>2174</v>
      </c>
      <c r="F109" s="190" t="n">
        <v>510516.15</v>
      </c>
      <c r="G109" s="190"/>
      <c r="H109" s="190"/>
    </row>
    <row r="110" s="191" customFormat="true" ht="13.2" hidden="false" customHeight="true" outlineLevel="0" collapsed="false">
      <c r="A110" s="133" t="n">
        <v>102</v>
      </c>
      <c r="B110" s="203" t="s">
        <v>2072</v>
      </c>
      <c r="C110" s="203"/>
      <c r="D110" s="206" t="s">
        <v>2254</v>
      </c>
      <c r="E110" s="207" t="s">
        <v>844</v>
      </c>
      <c r="F110" s="190" t="n">
        <v>72521.18</v>
      </c>
      <c r="G110" s="190"/>
      <c r="H110" s="190"/>
    </row>
    <row r="111" s="191" customFormat="true" ht="13.2" hidden="false" customHeight="true" outlineLevel="0" collapsed="false">
      <c r="A111" s="133" t="n">
        <v>103</v>
      </c>
      <c r="B111" s="203" t="s">
        <v>2072</v>
      </c>
      <c r="C111" s="203"/>
      <c r="D111" s="206" t="s">
        <v>2255</v>
      </c>
      <c r="E111" s="207" t="s">
        <v>2204</v>
      </c>
      <c r="F111" s="190" t="n">
        <v>1720150.5</v>
      </c>
      <c r="G111" s="190"/>
      <c r="H111" s="190"/>
    </row>
    <row r="112" s="191" customFormat="true" ht="13.2" hidden="false" customHeight="true" outlineLevel="0" collapsed="false">
      <c r="A112" s="133" t="n">
        <v>104</v>
      </c>
      <c r="B112" s="203" t="s">
        <v>2072</v>
      </c>
      <c r="C112" s="203"/>
      <c r="D112" s="206" t="s">
        <v>2256</v>
      </c>
      <c r="E112" s="207" t="s">
        <v>1282</v>
      </c>
      <c r="F112" s="190" t="n">
        <v>42814.5</v>
      </c>
      <c r="G112" s="190"/>
      <c r="H112" s="190"/>
    </row>
    <row r="113" s="191" customFormat="true" ht="13.2" hidden="false" customHeight="true" outlineLevel="0" collapsed="false">
      <c r="A113" s="133" t="n">
        <v>105</v>
      </c>
      <c r="B113" s="203" t="s">
        <v>2072</v>
      </c>
      <c r="C113" s="203"/>
      <c r="D113" s="206" t="s">
        <v>2257</v>
      </c>
      <c r="E113" s="207" t="s">
        <v>2174</v>
      </c>
      <c r="F113" s="190" t="n">
        <v>162867.26</v>
      </c>
      <c r="G113" s="190"/>
      <c r="H113" s="190"/>
    </row>
    <row r="114" s="191" customFormat="true" ht="13.2" hidden="false" customHeight="true" outlineLevel="0" collapsed="false">
      <c r="A114" s="133" t="n">
        <v>106</v>
      </c>
      <c r="B114" s="203" t="s">
        <v>2072</v>
      </c>
      <c r="C114" s="203"/>
      <c r="D114" s="206" t="s">
        <v>2258</v>
      </c>
      <c r="E114" s="207" t="s">
        <v>1764</v>
      </c>
      <c r="F114" s="190" t="n">
        <v>761840</v>
      </c>
      <c r="G114" s="190"/>
      <c r="H114" s="190"/>
    </row>
    <row r="115" s="191" customFormat="true" ht="13.2" hidden="false" customHeight="true" outlineLevel="0" collapsed="false">
      <c r="A115" s="133" t="n">
        <v>107</v>
      </c>
      <c r="B115" s="203" t="s">
        <v>2072</v>
      </c>
      <c r="C115" s="203"/>
      <c r="D115" s="206" t="s">
        <v>2259</v>
      </c>
      <c r="E115" s="207" t="s">
        <v>313</v>
      </c>
      <c r="F115" s="190" t="n">
        <v>324862.79</v>
      </c>
      <c r="G115" s="190"/>
      <c r="H115" s="190"/>
    </row>
    <row r="116" s="191" customFormat="true" ht="13.2" hidden="false" customHeight="true" outlineLevel="0" collapsed="false">
      <c r="A116" s="133" t="n">
        <v>108</v>
      </c>
      <c r="B116" s="203" t="s">
        <v>2072</v>
      </c>
      <c r="C116" s="203"/>
      <c r="D116" s="206" t="s">
        <v>2260</v>
      </c>
      <c r="E116" s="207" t="s">
        <v>2261</v>
      </c>
      <c r="F116" s="190" t="n">
        <v>850192</v>
      </c>
      <c r="G116" s="190"/>
      <c r="H116" s="190"/>
    </row>
    <row r="117" s="191" customFormat="true" ht="13.2" hidden="false" customHeight="true" outlineLevel="0" collapsed="false">
      <c r="A117" s="133" t="n">
        <v>109</v>
      </c>
      <c r="B117" s="203" t="s">
        <v>2072</v>
      </c>
      <c r="C117" s="203"/>
      <c r="D117" s="188" t="s">
        <v>2262</v>
      </c>
      <c r="E117" s="207" t="s">
        <v>2188</v>
      </c>
      <c r="F117" s="190" t="n">
        <v>1107820.6</v>
      </c>
      <c r="G117" s="190"/>
      <c r="H117" s="190"/>
    </row>
    <row r="118" s="191" customFormat="true" ht="13.2" hidden="false" customHeight="true" outlineLevel="0" collapsed="false">
      <c r="A118" s="133" t="n">
        <v>110</v>
      </c>
      <c r="B118" s="203" t="s">
        <v>2072</v>
      </c>
      <c r="C118" s="203"/>
      <c r="D118" s="206" t="s">
        <v>2263</v>
      </c>
      <c r="E118" s="207" t="s">
        <v>674</v>
      </c>
      <c r="F118" s="190" t="n">
        <v>696364.06</v>
      </c>
      <c r="G118" s="190"/>
      <c r="H118" s="190"/>
    </row>
    <row r="119" s="191" customFormat="true" ht="13.2" hidden="false" customHeight="true" outlineLevel="0" collapsed="false">
      <c r="A119" s="133" t="n">
        <v>111</v>
      </c>
      <c r="B119" s="203" t="s">
        <v>2072</v>
      </c>
      <c r="C119" s="203"/>
      <c r="D119" s="206" t="s">
        <v>2264</v>
      </c>
      <c r="E119" s="207" t="s">
        <v>780</v>
      </c>
      <c r="F119" s="190" t="n">
        <v>1401661.22</v>
      </c>
      <c r="G119" s="190"/>
      <c r="H119" s="190"/>
    </row>
    <row r="120" s="191" customFormat="true" ht="13.2" hidden="false" customHeight="true" outlineLevel="0" collapsed="false">
      <c r="A120" s="133" t="n">
        <v>112</v>
      </c>
      <c r="B120" s="203" t="s">
        <v>2072</v>
      </c>
      <c r="C120" s="203"/>
      <c r="D120" s="206" t="s">
        <v>2265</v>
      </c>
      <c r="E120" s="207" t="s">
        <v>340</v>
      </c>
      <c r="F120" s="190" t="n">
        <v>1507470</v>
      </c>
      <c r="G120" s="190"/>
      <c r="H120" s="190"/>
    </row>
    <row r="121" s="191" customFormat="true" ht="13.2" hidden="false" customHeight="true" outlineLevel="0" collapsed="false">
      <c r="A121" s="133" t="n">
        <v>113</v>
      </c>
      <c r="B121" s="203" t="s">
        <v>2072</v>
      </c>
      <c r="C121" s="203"/>
      <c r="D121" s="206" t="s">
        <v>2266</v>
      </c>
      <c r="E121" s="207" t="s">
        <v>628</v>
      </c>
      <c r="F121" s="190" t="n">
        <v>479994.3</v>
      </c>
      <c r="G121" s="190"/>
      <c r="H121" s="190"/>
    </row>
    <row r="122" s="191" customFormat="true" ht="13.2" hidden="false" customHeight="true" outlineLevel="0" collapsed="false">
      <c r="A122" s="133" t="n">
        <v>114</v>
      </c>
      <c r="B122" s="203" t="s">
        <v>2072</v>
      </c>
      <c r="C122" s="203"/>
      <c r="D122" s="206" t="s">
        <v>2267</v>
      </c>
      <c r="E122" s="207" t="s">
        <v>1144</v>
      </c>
      <c r="F122" s="190" t="n">
        <v>117430.92</v>
      </c>
      <c r="G122" s="190"/>
      <c r="H122" s="190"/>
    </row>
    <row r="123" s="191" customFormat="true" ht="13.2" hidden="false" customHeight="true" outlineLevel="0" collapsed="false">
      <c r="A123" s="133" t="n">
        <v>115</v>
      </c>
      <c r="B123" s="203" t="s">
        <v>2072</v>
      </c>
      <c r="C123" s="203"/>
      <c r="D123" s="206" t="s">
        <v>2268</v>
      </c>
      <c r="E123" s="207" t="s">
        <v>443</v>
      </c>
      <c r="F123" s="190" t="n">
        <v>239285.46</v>
      </c>
      <c r="G123" s="190"/>
      <c r="H123" s="190"/>
    </row>
    <row r="124" s="191" customFormat="true" ht="13.2" hidden="false" customHeight="true" outlineLevel="0" collapsed="false">
      <c r="A124" s="133" t="n">
        <v>116</v>
      </c>
      <c r="B124" s="203" t="s">
        <v>2072</v>
      </c>
      <c r="C124" s="203"/>
      <c r="D124" s="206" t="s">
        <v>2269</v>
      </c>
      <c r="E124" s="207" t="s">
        <v>2141</v>
      </c>
      <c r="F124" s="190" t="n">
        <v>2266601.97</v>
      </c>
      <c r="G124" s="190"/>
      <c r="H124" s="190"/>
    </row>
    <row r="125" s="191" customFormat="true" ht="13.2" hidden="false" customHeight="true" outlineLevel="0" collapsed="false">
      <c r="A125" s="133" t="n">
        <v>117</v>
      </c>
      <c r="B125" s="203" t="s">
        <v>2072</v>
      </c>
      <c r="C125" s="203"/>
      <c r="D125" s="206" t="s">
        <v>2270</v>
      </c>
      <c r="E125" s="207" t="s">
        <v>1631</v>
      </c>
      <c r="F125" s="190" t="n">
        <v>200361.71</v>
      </c>
      <c r="G125" s="190"/>
      <c r="H125" s="190"/>
    </row>
    <row r="126" s="191" customFormat="true" ht="13.2" hidden="false" customHeight="true" outlineLevel="0" collapsed="false">
      <c r="A126" s="133" t="n">
        <v>118</v>
      </c>
      <c r="B126" s="203" t="s">
        <v>2072</v>
      </c>
      <c r="C126" s="203"/>
      <c r="D126" s="206" t="s">
        <v>2271</v>
      </c>
      <c r="E126" s="207" t="s">
        <v>280</v>
      </c>
      <c r="F126" s="190" t="n">
        <v>62124.8</v>
      </c>
      <c r="G126" s="190"/>
      <c r="H126" s="190"/>
    </row>
    <row r="127" s="191" customFormat="true" ht="13.2" hidden="false" customHeight="true" outlineLevel="0" collapsed="false">
      <c r="A127" s="133" t="n">
        <v>119</v>
      </c>
      <c r="B127" s="203" t="s">
        <v>2072</v>
      </c>
      <c r="C127" s="203"/>
      <c r="D127" s="206" t="s">
        <v>2272</v>
      </c>
      <c r="E127" s="207" t="s">
        <v>298</v>
      </c>
      <c r="F127" s="190" t="n">
        <v>337742.27</v>
      </c>
      <c r="G127" s="190"/>
      <c r="H127" s="190"/>
    </row>
    <row r="128" s="191" customFormat="true" ht="13.2" hidden="false" customHeight="true" outlineLevel="0" collapsed="false">
      <c r="A128" s="133" t="n">
        <v>120</v>
      </c>
      <c r="B128" s="203" t="s">
        <v>2072</v>
      </c>
      <c r="C128" s="203"/>
      <c r="D128" s="206" t="s">
        <v>2273</v>
      </c>
      <c r="E128" s="207" t="s">
        <v>2168</v>
      </c>
      <c r="F128" s="190" t="n">
        <v>1647565</v>
      </c>
      <c r="G128" s="190"/>
      <c r="H128" s="190"/>
    </row>
    <row r="129" s="191" customFormat="true" ht="13.2" hidden="false" customHeight="true" outlineLevel="0" collapsed="false">
      <c r="A129" s="133" t="n">
        <v>121</v>
      </c>
      <c r="B129" s="203" t="s">
        <v>2072</v>
      </c>
      <c r="C129" s="203"/>
      <c r="D129" s="206" t="s">
        <v>2274</v>
      </c>
      <c r="E129" s="207" t="s">
        <v>443</v>
      </c>
      <c r="F129" s="190" t="n">
        <v>440708.41</v>
      </c>
      <c r="G129" s="190"/>
      <c r="H129" s="190"/>
    </row>
    <row r="130" s="191" customFormat="true" ht="13.2" hidden="false" customHeight="true" outlineLevel="0" collapsed="false">
      <c r="A130" s="133" t="n">
        <v>122</v>
      </c>
      <c r="B130" s="203" t="s">
        <v>2072</v>
      </c>
      <c r="C130" s="203"/>
      <c r="D130" s="206" t="s">
        <v>2275</v>
      </c>
      <c r="E130" s="207" t="s">
        <v>2276</v>
      </c>
      <c r="F130" s="190" t="n">
        <v>952849.12</v>
      </c>
      <c r="G130" s="190"/>
      <c r="H130" s="190"/>
    </row>
    <row r="131" s="191" customFormat="true" ht="13.2" hidden="false" customHeight="true" outlineLevel="0" collapsed="false">
      <c r="A131" s="133" t="n">
        <v>123</v>
      </c>
      <c r="B131" s="203" t="s">
        <v>2072</v>
      </c>
      <c r="C131" s="203"/>
      <c r="D131" s="206" t="s">
        <v>2277</v>
      </c>
      <c r="E131" s="207" t="s">
        <v>1137</v>
      </c>
      <c r="F131" s="190" t="n">
        <v>239403.48</v>
      </c>
      <c r="G131" s="190"/>
      <c r="H131" s="190"/>
    </row>
    <row r="132" s="191" customFormat="true" ht="13.2" hidden="false" customHeight="true" outlineLevel="0" collapsed="false">
      <c r="A132" s="133" t="n">
        <v>124</v>
      </c>
      <c r="B132" s="203" t="s">
        <v>2072</v>
      </c>
      <c r="C132" s="203"/>
      <c r="D132" s="206" t="s">
        <v>2278</v>
      </c>
      <c r="E132" s="207" t="s">
        <v>2174</v>
      </c>
      <c r="F132" s="190" t="n">
        <v>532520.26</v>
      </c>
      <c r="G132" s="190"/>
      <c r="H132" s="190"/>
    </row>
    <row r="133" s="191" customFormat="true" ht="13.2" hidden="false" customHeight="true" outlineLevel="0" collapsed="false">
      <c r="A133" s="133" t="n">
        <v>125</v>
      </c>
      <c r="B133" s="203" t="s">
        <v>2072</v>
      </c>
      <c r="C133" s="203"/>
      <c r="D133" s="206" t="s">
        <v>2279</v>
      </c>
      <c r="E133" s="207" t="s">
        <v>1880</v>
      </c>
      <c r="F133" s="190" t="n">
        <v>785578</v>
      </c>
      <c r="G133" s="190"/>
      <c r="H133" s="190"/>
    </row>
    <row r="134" s="191" customFormat="true" ht="13.2" hidden="false" customHeight="true" outlineLevel="0" collapsed="false">
      <c r="A134" s="133" t="n">
        <v>126</v>
      </c>
      <c r="B134" s="203" t="s">
        <v>2072</v>
      </c>
      <c r="C134" s="203"/>
      <c r="D134" s="206" t="s">
        <v>2280</v>
      </c>
      <c r="E134" s="207" t="s">
        <v>2141</v>
      </c>
      <c r="F134" s="190" t="n">
        <v>1009348.62</v>
      </c>
      <c r="G134" s="190"/>
      <c r="H134" s="190"/>
    </row>
    <row r="135" s="191" customFormat="true" ht="13.2" hidden="false" customHeight="true" outlineLevel="0" collapsed="false">
      <c r="A135" s="133" t="n">
        <v>127</v>
      </c>
      <c r="B135" s="203" t="s">
        <v>2072</v>
      </c>
      <c r="C135" s="203"/>
      <c r="D135" s="206" t="s">
        <v>2281</v>
      </c>
      <c r="E135" s="207" t="s">
        <v>443</v>
      </c>
      <c r="F135" s="190" t="n">
        <v>321076.16</v>
      </c>
      <c r="G135" s="190"/>
      <c r="H135" s="190"/>
    </row>
    <row r="136" s="191" customFormat="true" ht="13.2" hidden="false" customHeight="true" outlineLevel="0" collapsed="false">
      <c r="A136" s="133" t="n">
        <v>128</v>
      </c>
      <c r="B136" s="203" t="s">
        <v>2072</v>
      </c>
      <c r="C136" s="203"/>
      <c r="D136" s="206" t="s">
        <v>2282</v>
      </c>
      <c r="E136" s="207" t="s">
        <v>322</v>
      </c>
      <c r="F136" s="190" t="n">
        <v>1347245.83</v>
      </c>
      <c r="G136" s="190"/>
      <c r="H136" s="190"/>
    </row>
    <row r="137" s="191" customFormat="true" ht="13.2" hidden="false" customHeight="true" outlineLevel="0" collapsed="false">
      <c r="A137" s="133" t="n">
        <v>129</v>
      </c>
      <c r="B137" s="203" t="s">
        <v>2072</v>
      </c>
      <c r="C137" s="203"/>
      <c r="D137" s="206" t="s">
        <v>2283</v>
      </c>
      <c r="E137" s="207" t="s">
        <v>246</v>
      </c>
      <c r="F137" s="190" t="n">
        <v>1090264.22</v>
      </c>
      <c r="G137" s="190"/>
      <c r="H137" s="190"/>
    </row>
    <row r="138" s="191" customFormat="true" ht="13.2" hidden="false" customHeight="true" outlineLevel="0" collapsed="false">
      <c r="A138" s="133" t="n">
        <v>130</v>
      </c>
      <c r="B138" s="203" t="s">
        <v>2072</v>
      </c>
      <c r="C138" s="203"/>
      <c r="D138" s="206" t="s">
        <v>2284</v>
      </c>
      <c r="E138" s="207" t="s">
        <v>780</v>
      </c>
      <c r="F138" s="190" t="n">
        <v>1187516</v>
      </c>
      <c r="G138" s="190"/>
      <c r="H138" s="190"/>
    </row>
    <row r="139" s="191" customFormat="true" ht="13.2" hidden="false" customHeight="true" outlineLevel="0" collapsed="false">
      <c r="A139" s="133" t="n">
        <v>131</v>
      </c>
      <c r="B139" s="203" t="s">
        <v>2072</v>
      </c>
      <c r="C139" s="203"/>
      <c r="D139" s="206" t="s">
        <v>2285</v>
      </c>
      <c r="E139" s="207" t="s">
        <v>780</v>
      </c>
      <c r="F139" s="190" t="n">
        <v>1791940.22</v>
      </c>
      <c r="G139" s="190"/>
      <c r="H139" s="190"/>
    </row>
    <row r="140" s="191" customFormat="true" ht="13.2" hidden="false" customHeight="true" outlineLevel="0" collapsed="false">
      <c r="A140" s="133" t="n">
        <v>132</v>
      </c>
      <c r="B140" s="203" t="s">
        <v>2072</v>
      </c>
      <c r="C140" s="203"/>
      <c r="D140" s="206" t="s">
        <v>2286</v>
      </c>
      <c r="E140" s="207" t="s">
        <v>821</v>
      </c>
      <c r="F140" s="190" t="n">
        <v>661957.59</v>
      </c>
      <c r="G140" s="190"/>
      <c r="H140" s="190"/>
    </row>
    <row r="141" s="191" customFormat="true" ht="13.2" hidden="false" customHeight="true" outlineLevel="0" collapsed="false">
      <c r="A141" s="133" t="n">
        <v>133</v>
      </c>
      <c r="B141" s="203" t="s">
        <v>2072</v>
      </c>
      <c r="C141" s="203"/>
      <c r="D141" s="206" t="s">
        <v>2287</v>
      </c>
      <c r="E141" s="207" t="s">
        <v>296</v>
      </c>
      <c r="F141" s="190" t="n">
        <v>167644.9</v>
      </c>
      <c r="G141" s="190"/>
      <c r="H141" s="190"/>
    </row>
    <row r="142" s="191" customFormat="true" ht="13.2" hidden="false" customHeight="true" outlineLevel="0" collapsed="false">
      <c r="A142" s="133" t="n">
        <v>134</v>
      </c>
      <c r="B142" s="203" t="s">
        <v>2072</v>
      </c>
      <c r="C142" s="203"/>
      <c r="D142" s="206" t="s">
        <v>2288</v>
      </c>
      <c r="E142" s="207" t="s">
        <v>261</v>
      </c>
      <c r="F142" s="190" t="n">
        <v>1095176.25</v>
      </c>
      <c r="G142" s="190"/>
      <c r="H142" s="190"/>
    </row>
    <row r="143" s="191" customFormat="true" ht="13.2" hidden="false" customHeight="true" outlineLevel="0" collapsed="false">
      <c r="A143" s="133" t="n">
        <v>135</v>
      </c>
      <c r="B143" s="203" t="s">
        <v>2072</v>
      </c>
      <c r="C143" s="203"/>
      <c r="D143" s="206" t="s">
        <v>2289</v>
      </c>
      <c r="E143" s="207" t="s">
        <v>1299</v>
      </c>
      <c r="F143" s="190" t="n">
        <v>164160.2</v>
      </c>
      <c r="G143" s="190"/>
      <c r="H143" s="190"/>
    </row>
    <row r="144" s="191" customFormat="true" ht="13.2" hidden="false" customHeight="true" outlineLevel="0" collapsed="false">
      <c r="A144" s="133" t="n">
        <v>136</v>
      </c>
      <c r="B144" s="203" t="s">
        <v>2072</v>
      </c>
      <c r="C144" s="203"/>
      <c r="D144" s="206" t="s">
        <v>2290</v>
      </c>
      <c r="E144" s="207" t="s">
        <v>2174</v>
      </c>
      <c r="F144" s="190" t="n">
        <v>464158.66</v>
      </c>
      <c r="G144" s="190"/>
      <c r="H144" s="190"/>
    </row>
    <row r="145" s="191" customFormat="true" ht="13.2" hidden="false" customHeight="true" outlineLevel="0" collapsed="false">
      <c r="A145" s="133" t="n">
        <v>137</v>
      </c>
      <c r="B145" s="203" t="s">
        <v>2072</v>
      </c>
      <c r="C145" s="203"/>
      <c r="D145" s="206" t="s">
        <v>2291</v>
      </c>
      <c r="E145" s="207" t="s">
        <v>2141</v>
      </c>
      <c r="F145" s="190" t="n">
        <v>1193188.57</v>
      </c>
      <c r="G145" s="190"/>
      <c r="H145" s="190"/>
    </row>
    <row r="146" s="191" customFormat="true" ht="13.2" hidden="false" customHeight="true" outlineLevel="0" collapsed="false">
      <c r="A146" s="133" t="n">
        <v>138</v>
      </c>
      <c r="B146" s="203" t="s">
        <v>2072</v>
      </c>
      <c r="C146" s="203"/>
      <c r="D146" s="188" t="s">
        <v>2292</v>
      </c>
      <c r="E146" s="207" t="s">
        <v>1880</v>
      </c>
      <c r="F146" s="190" t="n">
        <v>513888</v>
      </c>
      <c r="G146" s="190"/>
      <c r="H146" s="190"/>
    </row>
    <row r="147" s="191" customFormat="true" ht="13.2" hidden="false" customHeight="true" outlineLevel="0" collapsed="false">
      <c r="A147" s="133" t="n">
        <v>139</v>
      </c>
      <c r="B147" s="203" t="s">
        <v>2072</v>
      </c>
      <c r="C147" s="203"/>
      <c r="D147" s="206" t="s">
        <v>2293</v>
      </c>
      <c r="E147" s="207" t="s">
        <v>1148</v>
      </c>
      <c r="F147" s="190" t="n">
        <v>279272.67</v>
      </c>
      <c r="G147" s="190"/>
      <c r="H147" s="190"/>
    </row>
    <row r="148" s="191" customFormat="true" ht="13.2" hidden="false" customHeight="true" outlineLevel="0" collapsed="false">
      <c r="A148" s="133" t="n">
        <v>140</v>
      </c>
      <c r="B148" s="203" t="s">
        <v>2072</v>
      </c>
      <c r="C148" s="203"/>
      <c r="D148" s="206" t="s">
        <v>2294</v>
      </c>
      <c r="E148" s="207" t="s">
        <v>533</v>
      </c>
      <c r="F148" s="190" t="n">
        <v>673578.81</v>
      </c>
      <c r="G148" s="190"/>
      <c r="H148" s="190"/>
    </row>
    <row r="149" s="191" customFormat="true" ht="13.2" hidden="false" customHeight="true" outlineLevel="0" collapsed="false">
      <c r="A149" s="133" t="n">
        <v>141</v>
      </c>
      <c r="B149" s="203" t="s">
        <v>2072</v>
      </c>
      <c r="C149" s="203"/>
      <c r="D149" s="206" t="s">
        <v>2295</v>
      </c>
      <c r="E149" s="207" t="s">
        <v>2174</v>
      </c>
      <c r="F149" s="190" t="n">
        <v>562551.86</v>
      </c>
      <c r="G149" s="190"/>
      <c r="H149" s="190"/>
    </row>
    <row r="150" s="191" customFormat="true" ht="13.2" hidden="false" customHeight="true" outlineLevel="0" collapsed="false">
      <c r="A150" s="133" t="n">
        <v>142</v>
      </c>
      <c r="B150" s="203" t="s">
        <v>2072</v>
      </c>
      <c r="C150" s="203"/>
      <c r="D150" s="206" t="s">
        <v>2296</v>
      </c>
      <c r="E150" s="207" t="s">
        <v>1064</v>
      </c>
      <c r="F150" s="190" t="n">
        <v>273672.88</v>
      </c>
      <c r="G150" s="190"/>
      <c r="H150" s="190"/>
    </row>
    <row r="151" s="191" customFormat="true" ht="13.2" hidden="false" customHeight="true" outlineLevel="0" collapsed="false">
      <c r="A151" s="133" t="n">
        <v>143</v>
      </c>
      <c r="B151" s="203" t="s">
        <v>2072</v>
      </c>
      <c r="C151" s="203"/>
      <c r="D151" s="206" t="s">
        <v>2297</v>
      </c>
      <c r="E151" s="207" t="s">
        <v>1350</v>
      </c>
      <c r="F151" s="190" t="n">
        <v>249153.32</v>
      </c>
      <c r="G151" s="190"/>
      <c r="H151" s="190"/>
    </row>
    <row r="152" s="191" customFormat="true" ht="13.2" hidden="false" customHeight="true" outlineLevel="0" collapsed="false">
      <c r="A152" s="133" t="n">
        <v>144</v>
      </c>
      <c r="B152" s="203" t="s">
        <v>2072</v>
      </c>
      <c r="C152" s="203"/>
      <c r="D152" s="206" t="s">
        <v>2298</v>
      </c>
      <c r="E152" s="207" t="s">
        <v>2141</v>
      </c>
      <c r="F152" s="190" t="n">
        <v>2168154.3</v>
      </c>
      <c r="G152" s="190"/>
      <c r="H152" s="190"/>
    </row>
    <row r="153" s="191" customFormat="true" ht="13.2" hidden="false" customHeight="true" outlineLevel="0" collapsed="false">
      <c r="A153" s="133" t="n">
        <v>145</v>
      </c>
      <c r="B153" s="203" t="s">
        <v>2072</v>
      </c>
      <c r="C153" s="203"/>
      <c r="D153" s="206" t="s">
        <v>2299</v>
      </c>
      <c r="E153" s="207" t="s">
        <v>2300</v>
      </c>
      <c r="F153" s="190" t="n">
        <v>392186.91</v>
      </c>
      <c r="G153" s="190"/>
      <c r="H153" s="190"/>
    </row>
    <row r="154" s="191" customFormat="true" ht="13.2" hidden="false" customHeight="true" outlineLevel="0" collapsed="false">
      <c r="A154" s="133" t="n">
        <v>146</v>
      </c>
      <c r="B154" s="203" t="s">
        <v>2072</v>
      </c>
      <c r="C154" s="203"/>
      <c r="D154" s="206" t="s">
        <v>2278</v>
      </c>
      <c r="E154" s="208" t="n">
        <v>46325</v>
      </c>
      <c r="F154" s="190" t="n">
        <v>24310.16</v>
      </c>
      <c r="G154" s="190"/>
      <c r="H154" s="190"/>
    </row>
    <row r="155" s="191" customFormat="true" ht="13.2" hidden="false" customHeight="true" outlineLevel="0" collapsed="false">
      <c r="A155" s="133" t="n">
        <v>147</v>
      </c>
      <c r="B155" s="203" t="s">
        <v>2072</v>
      </c>
      <c r="C155" s="203"/>
      <c r="D155" s="206" t="s">
        <v>2301</v>
      </c>
      <c r="E155" s="207" t="s">
        <v>296</v>
      </c>
      <c r="F155" s="190" t="n">
        <v>331638.51</v>
      </c>
      <c r="G155" s="190"/>
      <c r="H155" s="190"/>
    </row>
    <row r="156" s="191" customFormat="true" ht="13.2" hidden="false" customHeight="true" outlineLevel="0" collapsed="false">
      <c r="A156" s="133" t="n">
        <v>148</v>
      </c>
      <c r="B156" s="203" t="s">
        <v>2072</v>
      </c>
      <c r="C156" s="203"/>
      <c r="D156" s="206" t="s">
        <v>2302</v>
      </c>
      <c r="E156" s="207" t="s">
        <v>1299</v>
      </c>
      <c r="F156" s="190" t="n">
        <v>254295.82</v>
      </c>
      <c r="G156" s="190"/>
      <c r="H156" s="190"/>
    </row>
    <row r="157" s="191" customFormat="true" ht="13.2" hidden="false" customHeight="true" outlineLevel="0" collapsed="false">
      <c r="A157" s="133" t="n">
        <v>149</v>
      </c>
      <c r="B157" s="203" t="s">
        <v>2072</v>
      </c>
      <c r="C157" s="203"/>
      <c r="D157" s="206" t="s">
        <v>2303</v>
      </c>
      <c r="E157" s="207" t="s">
        <v>2304</v>
      </c>
      <c r="F157" s="190" t="n">
        <v>1819998</v>
      </c>
      <c r="G157" s="190"/>
      <c r="H157" s="190"/>
    </row>
    <row r="158" s="191" customFormat="true" ht="13.2" hidden="false" customHeight="true" outlineLevel="0" collapsed="false">
      <c r="A158" s="133" t="n">
        <v>150</v>
      </c>
      <c r="B158" s="203" t="s">
        <v>2072</v>
      </c>
      <c r="C158" s="203"/>
      <c r="D158" s="206" t="s">
        <v>2305</v>
      </c>
      <c r="E158" s="207" t="s">
        <v>780</v>
      </c>
      <c r="F158" s="190" t="n">
        <v>1128526</v>
      </c>
      <c r="G158" s="190"/>
      <c r="H158" s="190"/>
    </row>
    <row r="159" s="191" customFormat="true" ht="13.2" hidden="false" customHeight="true" outlineLevel="0" collapsed="false">
      <c r="A159" s="133" t="n">
        <v>151</v>
      </c>
      <c r="B159" s="203" t="s">
        <v>2072</v>
      </c>
      <c r="C159" s="203"/>
      <c r="D159" s="206" t="s">
        <v>2306</v>
      </c>
      <c r="E159" s="207" t="s">
        <v>628</v>
      </c>
      <c r="F159" s="190" t="n">
        <v>230726.7</v>
      </c>
      <c r="G159" s="190"/>
      <c r="H159" s="190"/>
    </row>
    <row r="160" s="191" customFormat="true" ht="13.2" hidden="false" customHeight="true" outlineLevel="0" collapsed="false">
      <c r="A160" s="133" t="n">
        <v>152</v>
      </c>
      <c r="B160" s="203" t="s">
        <v>2072</v>
      </c>
      <c r="C160" s="203"/>
      <c r="D160" s="206" t="s">
        <v>2307</v>
      </c>
      <c r="E160" s="207" t="s">
        <v>735</v>
      </c>
      <c r="F160" s="190" t="n">
        <v>204430.47</v>
      </c>
      <c r="G160" s="190"/>
      <c r="H160" s="190"/>
    </row>
    <row r="161" s="191" customFormat="true" ht="13.2" hidden="false" customHeight="true" outlineLevel="0" collapsed="false">
      <c r="A161" s="133" t="n">
        <v>153</v>
      </c>
      <c r="B161" s="203" t="s">
        <v>2072</v>
      </c>
      <c r="C161" s="203"/>
      <c r="D161" s="206" t="s">
        <v>2308</v>
      </c>
      <c r="E161" s="207" t="s">
        <v>1148</v>
      </c>
      <c r="F161" s="190" t="n">
        <v>663724</v>
      </c>
      <c r="G161" s="190"/>
      <c r="H161" s="190"/>
    </row>
    <row r="162" s="191" customFormat="true" ht="13.2" hidden="false" customHeight="true" outlineLevel="0" collapsed="false">
      <c r="A162" s="133" t="n">
        <v>154</v>
      </c>
      <c r="B162" s="203" t="s">
        <v>2072</v>
      </c>
      <c r="C162" s="203"/>
      <c r="D162" s="206" t="s">
        <v>2309</v>
      </c>
      <c r="E162" s="207" t="s">
        <v>2174</v>
      </c>
      <c r="F162" s="190" t="n">
        <v>165475.19</v>
      </c>
      <c r="G162" s="190"/>
      <c r="H162" s="190"/>
    </row>
    <row r="163" s="191" customFormat="true" ht="13.2" hidden="false" customHeight="true" outlineLevel="0" collapsed="false">
      <c r="A163" s="133" t="n">
        <v>155</v>
      </c>
      <c r="B163" s="203" t="s">
        <v>2072</v>
      </c>
      <c r="C163" s="203"/>
      <c r="D163" s="206" t="s">
        <v>2310</v>
      </c>
      <c r="E163" s="207" t="s">
        <v>780</v>
      </c>
      <c r="F163" s="190" t="n">
        <v>1439110.88</v>
      </c>
      <c r="G163" s="190"/>
      <c r="H163" s="190"/>
    </row>
    <row r="164" s="191" customFormat="true" ht="13.2" hidden="false" customHeight="true" outlineLevel="0" collapsed="false">
      <c r="A164" s="133" t="n">
        <v>156</v>
      </c>
      <c r="B164" s="203" t="s">
        <v>2072</v>
      </c>
      <c r="C164" s="203"/>
      <c r="D164" s="206" t="s">
        <v>2311</v>
      </c>
      <c r="E164" s="207" t="s">
        <v>296</v>
      </c>
      <c r="F164" s="190" t="n">
        <v>267959.15</v>
      </c>
      <c r="G164" s="190"/>
      <c r="H164" s="190"/>
    </row>
    <row r="165" s="191" customFormat="true" ht="13.2" hidden="false" customHeight="true" outlineLevel="0" collapsed="false">
      <c r="A165" s="133" t="n">
        <v>157</v>
      </c>
      <c r="B165" s="203" t="s">
        <v>2072</v>
      </c>
      <c r="C165" s="203"/>
      <c r="D165" s="206" t="s">
        <v>2312</v>
      </c>
      <c r="E165" s="207" t="s">
        <v>246</v>
      </c>
      <c r="F165" s="190" t="n">
        <v>1115410.78</v>
      </c>
      <c r="G165" s="190"/>
      <c r="H165" s="190"/>
    </row>
    <row r="166" s="191" customFormat="true" ht="13.2" hidden="false" customHeight="true" outlineLevel="0" collapsed="false">
      <c r="A166" s="133" t="n">
        <v>158</v>
      </c>
      <c r="B166" s="203" t="s">
        <v>2072</v>
      </c>
      <c r="C166" s="203"/>
      <c r="D166" s="188" t="s">
        <v>2313</v>
      </c>
      <c r="E166" s="207" t="s">
        <v>2212</v>
      </c>
      <c r="F166" s="190" t="n">
        <v>548113.8</v>
      </c>
      <c r="G166" s="190"/>
      <c r="H166" s="190"/>
    </row>
    <row r="167" s="191" customFormat="true" ht="13.2" hidden="false" customHeight="true" outlineLevel="0" collapsed="false">
      <c r="A167" s="133" t="n">
        <v>159</v>
      </c>
      <c r="B167" s="203" t="s">
        <v>2072</v>
      </c>
      <c r="C167" s="203"/>
      <c r="D167" s="206" t="s">
        <v>2314</v>
      </c>
      <c r="E167" s="207" t="s">
        <v>1137</v>
      </c>
      <c r="F167" s="190" t="n">
        <v>5345.02</v>
      </c>
      <c r="G167" s="190"/>
      <c r="H167" s="190"/>
    </row>
    <row r="168" s="191" customFormat="true" ht="13.2" hidden="false" customHeight="true" outlineLevel="0" collapsed="false">
      <c r="A168" s="133" t="n">
        <v>160</v>
      </c>
      <c r="B168" s="203" t="s">
        <v>2072</v>
      </c>
      <c r="C168" s="203"/>
      <c r="D168" s="206" t="s">
        <v>2315</v>
      </c>
      <c r="E168" s="207" t="s">
        <v>415</v>
      </c>
      <c r="F168" s="190" t="n">
        <v>1207936.15</v>
      </c>
      <c r="G168" s="190"/>
      <c r="H168" s="190"/>
    </row>
    <row r="169" s="191" customFormat="true" ht="13.2" hidden="false" customHeight="true" outlineLevel="0" collapsed="false">
      <c r="A169" s="133" t="n">
        <v>161</v>
      </c>
      <c r="B169" s="203" t="s">
        <v>2072</v>
      </c>
      <c r="C169" s="203"/>
      <c r="D169" s="206" t="s">
        <v>2316</v>
      </c>
      <c r="E169" s="207" t="s">
        <v>1113</v>
      </c>
      <c r="F169" s="190" t="n">
        <v>308623.7</v>
      </c>
      <c r="G169" s="190"/>
      <c r="H169" s="190"/>
    </row>
    <row r="170" s="191" customFormat="true" ht="13.2" hidden="false" customHeight="true" outlineLevel="0" collapsed="false">
      <c r="A170" s="133" t="n">
        <v>162</v>
      </c>
      <c r="B170" s="203" t="s">
        <v>2072</v>
      </c>
      <c r="C170" s="203"/>
      <c r="D170" s="206" t="s">
        <v>2317</v>
      </c>
      <c r="E170" s="207" t="s">
        <v>2318</v>
      </c>
      <c r="F170" s="190" t="n">
        <v>496159.83</v>
      </c>
      <c r="G170" s="190"/>
      <c r="H170" s="190"/>
    </row>
    <row r="171" s="191" customFormat="true" ht="13.2" hidden="false" customHeight="true" outlineLevel="0" collapsed="false">
      <c r="A171" s="133" t="n">
        <v>163</v>
      </c>
      <c r="B171" s="203" t="s">
        <v>2072</v>
      </c>
      <c r="C171" s="203"/>
      <c r="D171" s="206" t="s">
        <v>2319</v>
      </c>
      <c r="E171" s="207" t="s">
        <v>2320</v>
      </c>
      <c r="F171" s="190" t="n">
        <v>1940060.04</v>
      </c>
      <c r="G171" s="190"/>
      <c r="H171" s="190"/>
    </row>
    <row r="172" s="191" customFormat="true" ht="13.2" hidden="false" customHeight="true" outlineLevel="0" collapsed="false">
      <c r="A172" s="133" t="n">
        <v>164</v>
      </c>
      <c r="B172" s="203" t="s">
        <v>2072</v>
      </c>
      <c r="C172" s="203"/>
      <c r="D172" s="206" t="s">
        <v>2321</v>
      </c>
      <c r="E172" s="207" t="s">
        <v>2174</v>
      </c>
      <c r="F172" s="190" t="n">
        <v>362944.18</v>
      </c>
      <c r="G172" s="190"/>
      <c r="H172" s="190"/>
    </row>
    <row r="173" s="191" customFormat="true" ht="13.2" hidden="false" customHeight="true" outlineLevel="0" collapsed="false">
      <c r="A173" s="133" t="n">
        <v>165</v>
      </c>
      <c r="B173" s="203" t="s">
        <v>2072</v>
      </c>
      <c r="C173" s="203"/>
      <c r="D173" s="206" t="s">
        <v>2322</v>
      </c>
      <c r="E173" s="207" t="s">
        <v>2323</v>
      </c>
      <c r="F173" s="190" t="n">
        <v>689471</v>
      </c>
      <c r="G173" s="190"/>
      <c r="H173" s="190"/>
    </row>
    <row r="174" s="191" customFormat="true" ht="13.2" hidden="false" customHeight="true" outlineLevel="0" collapsed="false">
      <c r="A174" s="133" t="n">
        <v>166</v>
      </c>
      <c r="B174" s="203" t="s">
        <v>2072</v>
      </c>
      <c r="C174" s="203"/>
      <c r="D174" s="206" t="s">
        <v>2324</v>
      </c>
      <c r="E174" s="207" t="s">
        <v>1137</v>
      </c>
      <c r="F174" s="190" t="n">
        <v>322459.36</v>
      </c>
      <c r="G174" s="190"/>
      <c r="H174" s="190"/>
    </row>
    <row r="175" s="191" customFormat="true" ht="13.2" hidden="false" customHeight="true" outlineLevel="0" collapsed="false">
      <c r="A175" s="133" t="n">
        <v>167</v>
      </c>
      <c r="B175" s="203" t="s">
        <v>2072</v>
      </c>
      <c r="C175" s="203"/>
      <c r="D175" s="206" t="s">
        <v>2325</v>
      </c>
      <c r="E175" s="207" t="s">
        <v>1148</v>
      </c>
      <c r="F175" s="190" t="n">
        <v>344736.85</v>
      </c>
      <c r="G175" s="190"/>
      <c r="H175" s="190"/>
    </row>
    <row r="176" s="191" customFormat="true" ht="13.2" hidden="false" customHeight="true" outlineLevel="0" collapsed="false">
      <c r="A176" s="133" t="n">
        <v>168</v>
      </c>
      <c r="B176" s="203" t="s">
        <v>2072</v>
      </c>
      <c r="C176" s="203"/>
      <c r="D176" s="206" t="s">
        <v>2326</v>
      </c>
      <c r="E176" s="207" t="s">
        <v>1830</v>
      </c>
      <c r="F176" s="190" t="n">
        <v>209448.87</v>
      </c>
      <c r="G176" s="190"/>
      <c r="H176" s="190"/>
    </row>
    <row r="177" s="191" customFormat="true" ht="13.2" hidden="false" customHeight="true" outlineLevel="0" collapsed="false">
      <c r="A177" s="133" t="n">
        <v>169</v>
      </c>
      <c r="B177" s="203" t="s">
        <v>2072</v>
      </c>
      <c r="C177" s="203"/>
      <c r="D177" s="206" t="s">
        <v>2327</v>
      </c>
      <c r="E177" s="207" t="s">
        <v>415</v>
      </c>
      <c r="F177" s="190" t="n">
        <v>678509.81</v>
      </c>
      <c r="G177" s="190"/>
      <c r="H177" s="190"/>
    </row>
    <row r="178" s="191" customFormat="true" ht="13.2" hidden="false" customHeight="true" outlineLevel="0" collapsed="false">
      <c r="A178" s="133" t="n">
        <v>170</v>
      </c>
      <c r="B178" s="203" t="s">
        <v>2072</v>
      </c>
      <c r="C178" s="203"/>
      <c r="D178" s="206" t="s">
        <v>2328</v>
      </c>
      <c r="E178" s="207" t="s">
        <v>2204</v>
      </c>
      <c r="F178" s="190" t="n">
        <v>1183924</v>
      </c>
      <c r="G178" s="190"/>
      <c r="H178" s="190"/>
    </row>
    <row r="179" s="191" customFormat="true" ht="13.2" hidden="false" customHeight="true" outlineLevel="0" collapsed="false">
      <c r="A179" s="133" t="n">
        <v>171</v>
      </c>
      <c r="B179" s="203" t="s">
        <v>2072</v>
      </c>
      <c r="C179" s="203"/>
      <c r="D179" s="206" t="s">
        <v>2329</v>
      </c>
      <c r="E179" s="207" t="s">
        <v>1880</v>
      </c>
      <c r="F179" s="190" t="n">
        <v>232519.95</v>
      </c>
      <c r="G179" s="190"/>
      <c r="H179" s="190"/>
    </row>
    <row r="180" s="191" customFormat="true" ht="13.2" hidden="false" customHeight="true" outlineLevel="0" collapsed="false">
      <c r="A180" s="133" t="n">
        <v>172</v>
      </c>
      <c r="B180" s="203" t="s">
        <v>2072</v>
      </c>
      <c r="C180" s="203"/>
      <c r="D180" s="206" t="s">
        <v>2330</v>
      </c>
      <c r="E180" s="207" t="s">
        <v>1064</v>
      </c>
      <c r="F180" s="190" t="n">
        <v>325728.74</v>
      </c>
      <c r="G180" s="190"/>
      <c r="H180" s="190"/>
    </row>
    <row r="181" s="191" customFormat="true" ht="13.2" hidden="false" customHeight="true" outlineLevel="0" collapsed="false">
      <c r="A181" s="133" t="n">
        <v>173</v>
      </c>
      <c r="B181" s="203" t="s">
        <v>2072</v>
      </c>
      <c r="C181" s="203"/>
      <c r="D181" s="206" t="s">
        <v>2331</v>
      </c>
      <c r="E181" s="207" t="s">
        <v>1581</v>
      </c>
      <c r="F181" s="190" t="n">
        <v>124854.05</v>
      </c>
      <c r="G181" s="190"/>
      <c r="H181" s="190"/>
    </row>
    <row r="182" s="191" customFormat="true" ht="13.2" hidden="false" customHeight="true" outlineLevel="0" collapsed="false">
      <c r="A182" s="133" t="n">
        <v>174</v>
      </c>
      <c r="B182" s="203" t="s">
        <v>2072</v>
      </c>
      <c r="C182" s="203"/>
      <c r="D182" s="206" t="s">
        <v>2332</v>
      </c>
      <c r="E182" s="207" t="s">
        <v>2333</v>
      </c>
      <c r="F182" s="190" t="n">
        <v>591090</v>
      </c>
      <c r="G182" s="190"/>
      <c r="H182" s="190"/>
    </row>
    <row r="183" s="191" customFormat="true" ht="13.2" hidden="false" customHeight="true" outlineLevel="0" collapsed="false">
      <c r="A183" s="133" t="n">
        <v>175</v>
      </c>
      <c r="B183" s="203" t="s">
        <v>2072</v>
      </c>
      <c r="C183" s="203"/>
      <c r="D183" s="206" t="s">
        <v>2334</v>
      </c>
      <c r="E183" s="207" t="s">
        <v>1113</v>
      </c>
      <c r="F183" s="190" t="n">
        <v>250133.66</v>
      </c>
      <c r="G183" s="190"/>
      <c r="H183" s="190"/>
    </row>
    <row r="184" s="191" customFormat="true" ht="13.2" hidden="false" customHeight="true" outlineLevel="0" collapsed="false">
      <c r="A184" s="133" t="n">
        <v>176</v>
      </c>
      <c r="B184" s="203" t="s">
        <v>2072</v>
      </c>
      <c r="C184" s="203"/>
      <c r="D184" s="206" t="s">
        <v>2335</v>
      </c>
      <c r="E184" s="207" t="s">
        <v>1438</v>
      </c>
      <c r="F184" s="190" t="n">
        <v>321166.41</v>
      </c>
      <c r="G184" s="190"/>
      <c r="H184" s="190"/>
    </row>
    <row r="185" s="191" customFormat="true" ht="13.2" hidden="false" customHeight="true" outlineLevel="0" collapsed="false">
      <c r="A185" s="133" t="n">
        <v>177</v>
      </c>
      <c r="B185" s="203" t="s">
        <v>2072</v>
      </c>
      <c r="C185" s="203"/>
      <c r="D185" s="206" t="s">
        <v>2336</v>
      </c>
      <c r="E185" s="207" t="s">
        <v>2081</v>
      </c>
      <c r="F185" s="190" t="n">
        <v>242167.99</v>
      </c>
      <c r="G185" s="190"/>
      <c r="H185" s="190"/>
    </row>
    <row r="186" s="191" customFormat="true" ht="13.2" hidden="false" customHeight="true" outlineLevel="0" collapsed="false">
      <c r="A186" s="133" t="n">
        <v>178</v>
      </c>
      <c r="B186" s="203" t="s">
        <v>2072</v>
      </c>
      <c r="C186" s="203"/>
      <c r="D186" s="206" t="s">
        <v>2337</v>
      </c>
      <c r="E186" s="207" t="s">
        <v>1105</v>
      </c>
      <c r="F186" s="190" t="n">
        <v>181311.29</v>
      </c>
      <c r="G186" s="190"/>
      <c r="H186" s="190"/>
    </row>
    <row r="187" s="191" customFormat="true" ht="13.2" hidden="false" customHeight="true" outlineLevel="0" collapsed="false">
      <c r="A187" s="133" t="n">
        <v>179</v>
      </c>
      <c r="B187" s="203" t="s">
        <v>2072</v>
      </c>
      <c r="C187" s="203"/>
      <c r="D187" s="206" t="s">
        <v>2338</v>
      </c>
      <c r="E187" s="207" t="s">
        <v>2210</v>
      </c>
      <c r="F187" s="190" t="n">
        <v>215166.31</v>
      </c>
      <c r="G187" s="190"/>
      <c r="H187" s="190"/>
    </row>
    <row r="188" s="191" customFormat="true" ht="13.2" hidden="false" customHeight="true" outlineLevel="0" collapsed="false">
      <c r="A188" s="133" t="n">
        <v>180</v>
      </c>
      <c r="B188" s="203" t="s">
        <v>2072</v>
      </c>
      <c r="C188" s="203"/>
      <c r="D188" s="206" t="s">
        <v>2339</v>
      </c>
      <c r="E188" s="207" t="s">
        <v>322</v>
      </c>
      <c r="F188" s="190" t="n">
        <v>1902488</v>
      </c>
      <c r="G188" s="190"/>
      <c r="H188" s="190"/>
    </row>
    <row r="189" s="191" customFormat="true" ht="13.2" hidden="false" customHeight="true" outlineLevel="0" collapsed="false">
      <c r="A189" s="133" t="n">
        <v>181</v>
      </c>
      <c r="B189" s="203" t="s">
        <v>2072</v>
      </c>
      <c r="C189" s="203"/>
      <c r="D189" s="206" t="s">
        <v>2340</v>
      </c>
      <c r="E189" s="207" t="s">
        <v>735</v>
      </c>
      <c r="F189" s="190" t="n">
        <v>513305.89</v>
      </c>
      <c r="G189" s="190"/>
      <c r="H189" s="190"/>
    </row>
    <row r="190" s="191" customFormat="true" ht="13.2" hidden="false" customHeight="true" outlineLevel="0" collapsed="false">
      <c r="A190" s="133" t="n">
        <v>182</v>
      </c>
      <c r="B190" s="203" t="s">
        <v>2072</v>
      </c>
      <c r="C190" s="203"/>
      <c r="D190" s="206" t="s">
        <v>2341</v>
      </c>
      <c r="E190" s="207" t="s">
        <v>255</v>
      </c>
      <c r="F190" s="190" t="n">
        <v>1919703.19</v>
      </c>
      <c r="G190" s="190"/>
      <c r="H190" s="190"/>
    </row>
    <row r="191" s="191" customFormat="true" ht="13.2" hidden="false" customHeight="true" outlineLevel="0" collapsed="false">
      <c r="A191" s="133" t="n">
        <v>183</v>
      </c>
      <c r="B191" s="203" t="s">
        <v>2072</v>
      </c>
      <c r="C191" s="203"/>
      <c r="D191" s="206" t="s">
        <v>2342</v>
      </c>
      <c r="E191" s="207" t="s">
        <v>1129</v>
      </c>
      <c r="F191" s="190" t="n">
        <v>366127.66</v>
      </c>
      <c r="G191" s="190"/>
      <c r="H191" s="190"/>
    </row>
    <row r="192" s="191" customFormat="true" ht="13.2" hidden="false" customHeight="true" outlineLevel="0" collapsed="false">
      <c r="A192" s="133" t="n">
        <v>184</v>
      </c>
      <c r="B192" s="203" t="s">
        <v>2072</v>
      </c>
      <c r="C192" s="203"/>
      <c r="D192" s="206" t="s">
        <v>2343</v>
      </c>
      <c r="E192" s="207" t="s">
        <v>2344</v>
      </c>
      <c r="F192" s="190" t="n">
        <v>874140</v>
      </c>
      <c r="G192" s="190"/>
      <c r="H192" s="190"/>
    </row>
    <row r="193" s="191" customFormat="true" ht="13.2" hidden="false" customHeight="true" outlineLevel="0" collapsed="false">
      <c r="A193" s="133" t="n">
        <v>185</v>
      </c>
      <c r="B193" s="203" t="s">
        <v>2072</v>
      </c>
      <c r="C193" s="203"/>
      <c r="D193" s="188" t="s">
        <v>2345</v>
      </c>
      <c r="E193" s="207" t="s">
        <v>340</v>
      </c>
      <c r="F193" s="190" t="n">
        <v>1324978.42</v>
      </c>
      <c r="G193" s="190"/>
      <c r="H193" s="190"/>
    </row>
    <row r="194" s="191" customFormat="true" ht="13.2" hidden="false" customHeight="true" outlineLevel="0" collapsed="false">
      <c r="A194" s="133" t="n">
        <v>186</v>
      </c>
      <c r="B194" s="203" t="s">
        <v>2072</v>
      </c>
      <c r="C194" s="203"/>
      <c r="D194" s="206" t="s">
        <v>2346</v>
      </c>
      <c r="E194" s="207" t="s">
        <v>2141</v>
      </c>
      <c r="F194" s="190" t="n">
        <v>1042305</v>
      </c>
      <c r="G194" s="190"/>
      <c r="H194" s="190"/>
    </row>
    <row r="195" s="191" customFormat="true" ht="13.2" hidden="false" customHeight="true" outlineLevel="0" collapsed="false">
      <c r="A195" s="133" t="n">
        <v>187</v>
      </c>
      <c r="B195" s="203" t="s">
        <v>2072</v>
      </c>
      <c r="C195" s="203"/>
      <c r="D195" s="206" t="s">
        <v>2347</v>
      </c>
      <c r="E195" s="207" t="s">
        <v>2174</v>
      </c>
      <c r="F195" s="190" t="n">
        <v>367803.98</v>
      </c>
      <c r="G195" s="190"/>
      <c r="H195" s="190"/>
    </row>
    <row r="196" s="191" customFormat="true" ht="13.2" hidden="false" customHeight="true" outlineLevel="0" collapsed="false">
      <c r="A196" s="133" t="n">
        <v>188</v>
      </c>
      <c r="B196" s="203" t="s">
        <v>2072</v>
      </c>
      <c r="C196" s="203"/>
      <c r="D196" s="206" t="s">
        <v>2348</v>
      </c>
      <c r="E196" s="207" t="s">
        <v>1491</v>
      </c>
      <c r="F196" s="190" t="n">
        <v>319009.76</v>
      </c>
      <c r="G196" s="190"/>
      <c r="H196" s="190"/>
    </row>
    <row r="197" s="191" customFormat="true" ht="13.2" hidden="false" customHeight="true" outlineLevel="0" collapsed="false">
      <c r="A197" s="133" t="n">
        <v>189</v>
      </c>
      <c r="B197" s="203" t="s">
        <v>2072</v>
      </c>
      <c r="C197" s="203"/>
      <c r="D197" s="206" t="s">
        <v>2349</v>
      </c>
      <c r="E197" s="207" t="s">
        <v>1581</v>
      </c>
      <c r="F197" s="190" t="n">
        <v>446213.04</v>
      </c>
      <c r="G197" s="190"/>
      <c r="H197" s="190"/>
    </row>
    <row r="198" s="191" customFormat="true" ht="13.2" hidden="false" customHeight="true" outlineLevel="0" collapsed="false">
      <c r="A198" s="133" t="n">
        <v>190</v>
      </c>
      <c r="B198" s="203" t="s">
        <v>2072</v>
      </c>
      <c r="C198" s="203"/>
      <c r="D198" s="188" t="s">
        <v>2350</v>
      </c>
      <c r="E198" s="207" t="s">
        <v>1064</v>
      </c>
      <c r="F198" s="190" t="n">
        <v>1469510</v>
      </c>
      <c r="G198" s="190"/>
      <c r="H198" s="190"/>
    </row>
    <row r="199" s="191" customFormat="true" ht="13.2" hidden="false" customHeight="true" outlineLevel="0" collapsed="false">
      <c r="A199" s="133" t="n">
        <v>191</v>
      </c>
      <c r="B199" s="203" t="s">
        <v>2072</v>
      </c>
      <c r="C199" s="203"/>
      <c r="D199" s="206" t="s">
        <v>2351</v>
      </c>
      <c r="E199" s="207" t="s">
        <v>467</v>
      </c>
      <c r="F199" s="190" t="n">
        <v>2057982</v>
      </c>
      <c r="G199" s="190"/>
      <c r="H199" s="190"/>
    </row>
    <row r="200" s="191" customFormat="true" ht="13.2" hidden="false" customHeight="true" outlineLevel="0" collapsed="false">
      <c r="A200" s="133" t="n">
        <v>192</v>
      </c>
      <c r="B200" s="203" t="s">
        <v>2072</v>
      </c>
      <c r="C200" s="203"/>
      <c r="D200" s="206" t="s">
        <v>2352</v>
      </c>
      <c r="E200" s="207" t="s">
        <v>467</v>
      </c>
      <c r="F200" s="190" t="n">
        <v>1435802.88</v>
      </c>
      <c r="G200" s="190"/>
      <c r="H200" s="190"/>
    </row>
    <row r="201" s="191" customFormat="true" ht="13.2" hidden="false" customHeight="true" outlineLevel="0" collapsed="false">
      <c r="A201" s="133" t="n">
        <v>193</v>
      </c>
      <c r="B201" s="203" t="s">
        <v>2072</v>
      </c>
      <c r="C201" s="203"/>
      <c r="D201" s="206" t="s">
        <v>2353</v>
      </c>
      <c r="E201" s="207" t="s">
        <v>255</v>
      </c>
      <c r="F201" s="190" t="n">
        <v>1009638.78</v>
      </c>
      <c r="G201" s="190"/>
      <c r="H201" s="190"/>
    </row>
    <row r="202" s="191" customFormat="true" ht="13.2" hidden="false" customHeight="true" outlineLevel="0" collapsed="false">
      <c r="A202" s="133" t="n">
        <v>194</v>
      </c>
      <c r="B202" s="203" t="s">
        <v>2072</v>
      </c>
      <c r="C202" s="203"/>
      <c r="D202" s="206" t="s">
        <v>2354</v>
      </c>
      <c r="E202" s="207" t="s">
        <v>754</v>
      </c>
      <c r="F202" s="190" t="n">
        <v>461306.94</v>
      </c>
      <c r="G202" s="190"/>
      <c r="H202" s="190"/>
    </row>
    <row r="203" s="191" customFormat="true" ht="13.2" hidden="false" customHeight="true" outlineLevel="0" collapsed="false">
      <c r="A203" s="133" t="n">
        <v>195</v>
      </c>
      <c r="B203" s="203" t="s">
        <v>2072</v>
      </c>
      <c r="C203" s="203"/>
      <c r="D203" s="206" t="s">
        <v>2355</v>
      </c>
      <c r="E203" s="207" t="s">
        <v>1105</v>
      </c>
      <c r="F203" s="190" t="n">
        <v>207244.8</v>
      </c>
      <c r="G203" s="190"/>
      <c r="H203" s="190"/>
    </row>
    <row r="204" s="191" customFormat="true" ht="13.2" hidden="false" customHeight="true" outlineLevel="0" collapsed="false">
      <c r="A204" s="133" t="n">
        <v>196</v>
      </c>
      <c r="B204" s="203" t="s">
        <v>2072</v>
      </c>
      <c r="C204" s="203"/>
      <c r="D204" s="206" t="s">
        <v>2356</v>
      </c>
      <c r="E204" s="207" t="s">
        <v>2137</v>
      </c>
      <c r="F204" s="190" t="n">
        <v>1437402.56</v>
      </c>
      <c r="G204" s="190"/>
      <c r="H204" s="190"/>
    </row>
    <row r="205" s="191" customFormat="true" ht="13.2" hidden="false" customHeight="true" outlineLevel="0" collapsed="false">
      <c r="A205" s="133" t="n">
        <v>197</v>
      </c>
      <c r="B205" s="203" t="s">
        <v>2072</v>
      </c>
      <c r="C205" s="203"/>
      <c r="D205" s="206" t="s">
        <v>2357</v>
      </c>
      <c r="E205" s="207" t="s">
        <v>467</v>
      </c>
      <c r="F205" s="190" t="n">
        <v>1496074</v>
      </c>
      <c r="G205" s="190"/>
      <c r="H205" s="190"/>
    </row>
    <row r="206" s="191" customFormat="true" ht="13.2" hidden="false" customHeight="true" outlineLevel="0" collapsed="false">
      <c r="A206" s="133" t="n">
        <v>198</v>
      </c>
      <c r="B206" s="203" t="s">
        <v>2072</v>
      </c>
      <c r="C206" s="203"/>
      <c r="D206" s="206" t="s">
        <v>2358</v>
      </c>
      <c r="E206" s="207" t="s">
        <v>1557</v>
      </c>
      <c r="F206" s="190" t="n">
        <v>339463.45</v>
      </c>
      <c r="G206" s="190"/>
      <c r="H206" s="190"/>
    </row>
    <row r="207" s="191" customFormat="true" ht="13.2" hidden="false" customHeight="true" outlineLevel="0" collapsed="false">
      <c r="A207" s="133" t="n">
        <v>199</v>
      </c>
      <c r="B207" s="203" t="s">
        <v>2072</v>
      </c>
      <c r="C207" s="203"/>
      <c r="D207" s="206" t="s">
        <v>2359</v>
      </c>
      <c r="E207" s="207" t="s">
        <v>246</v>
      </c>
      <c r="F207" s="190" t="n">
        <v>882401.98</v>
      </c>
      <c r="G207" s="190"/>
      <c r="H207" s="190"/>
    </row>
    <row r="208" s="191" customFormat="true" ht="13.2" hidden="false" customHeight="true" outlineLevel="0" collapsed="false">
      <c r="A208" s="133" t="n">
        <v>200</v>
      </c>
      <c r="B208" s="203" t="s">
        <v>2072</v>
      </c>
      <c r="C208" s="203"/>
      <c r="D208" s="206" t="s">
        <v>2360</v>
      </c>
      <c r="E208" s="207" t="s">
        <v>780</v>
      </c>
      <c r="F208" s="190" t="n">
        <v>1908969</v>
      </c>
      <c r="G208" s="190"/>
      <c r="H208" s="190"/>
    </row>
    <row r="209" s="191" customFormat="true" ht="13.2" hidden="false" customHeight="true" outlineLevel="0" collapsed="false">
      <c r="A209" s="133" t="n">
        <v>201</v>
      </c>
      <c r="B209" s="203" t="s">
        <v>2072</v>
      </c>
      <c r="C209" s="203"/>
      <c r="D209" s="206" t="s">
        <v>2361</v>
      </c>
      <c r="E209" s="207" t="s">
        <v>2156</v>
      </c>
      <c r="F209" s="190" t="n">
        <v>1170827.2</v>
      </c>
      <c r="G209" s="190"/>
      <c r="H209" s="190"/>
    </row>
    <row r="210" s="191" customFormat="true" ht="13.2" hidden="false" customHeight="true" outlineLevel="0" collapsed="false">
      <c r="A210" s="133" t="n">
        <v>202</v>
      </c>
      <c r="B210" s="203" t="s">
        <v>2072</v>
      </c>
      <c r="C210" s="203"/>
      <c r="D210" s="206" t="s">
        <v>2362</v>
      </c>
      <c r="E210" s="207" t="s">
        <v>2174</v>
      </c>
      <c r="F210" s="190" t="n">
        <v>231814</v>
      </c>
      <c r="G210" s="190"/>
      <c r="H210" s="190"/>
    </row>
    <row r="211" s="191" customFormat="true" ht="13.2" hidden="false" customHeight="true" outlineLevel="0" collapsed="false">
      <c r="A211" s="133" t="n">
        <v>203</v>
      </c>
      <c r="B211" s="203" t="s">
        <v>2072</v>
      </c>
      <c r="C211" s="203"/>
      <c r="D211" s="206" t="s">
        <v>2363</v>
      </c>
      <c r="E211" s="207" t="s">
        <v>2159</v>
      </c>
      <c r="F211" s="190" t="n">
        <v>371106.18</v>
      </c>
      <c r="G211" s="190"/>
      <c r="H211" s="190"/>
    </row>
    <row r="212" s="191" customFormat="true" ht="13.2" hidden="false" customHeight="true" outlineLevel="0" collapsed="false">
      <c r="A212" s="133" t="n">
        <v>204</v>
      </c>
      <c r="B212" s="203" t="s">
        <v>2072</v>
      </c>
      <c r="C212" s="203"/>
      <c r="D212" s="206" t="s">
        <v>2364</v>
      </c>
      <c r="E212" s="207" t="s">
        <v>2141</v>
      </c>
      <c r="F212" s="190" t="n">
        <v>1238104.43</v>
      </c>
      <c r="G212" s="190"/>
      <c r="H212" s="190"/>
    </row>
    <row r="213" s="191" customFormat="true" ht="13.2" hidden="false" customHeight="true" outlineLevel="0" collapsed="false">
      <c r="A213" s="133" t="n">
        <v>205</v>
      </c>
      <c r="B213" s="203" t="s">
        <v>2072</v>
      </c>
      <c r="C213" s="203"/>
      <c r="D213" s="206" t="s">
        <v>2365</v>
      </c>
      <c r="E213" s="207" t="s">
        <v>2366</v>
      </c>
      <c r="F213" s="190" t="n">
        <v>943861</v>
      </c>
      <c r="G213" s="190"/>
      <c r="H213" s="190"/>
    </row>
    <row r="214" s="191" customFormat="true" ht="13.2" hidden="false" customHeight="true" outlineLevel="0" collapsed="false">
      <c r="A214" s="133" t="n">
        <v>206</v>
      </c>
      <c r="B214" s="203" t="s">
        <v>2072</v>
      </c>
      <c r="C214" s="203"/>
      <c r="D214" s="206" t="s">
        <v>2367</v>
      </c>
      <c r="E214" s="207" t="s">
        <v>2174</v>
      </c>
      <c r="F214" s="190" t="n">
        <v>358765.78</v>
      </c>
      <c r="G214" s="190"/>
      <c r="H214" s="190"/>
    </row>
    <row r="215" s="191" customFormat="true" ht="13.2" hidden="false" customHeight="true" outlineLevel="0" collapsed="false">
      <c r="A215" s="133" t="n">
        <v>207</v>
      </c>
      <c r="B215" s="203" t="s">
        <v>2072</v>
      </c>
      <c r="C215" s="203"/>
      <c r="D215" s="206" t="s">
        <v>2368</v>
      </c>
      <c r="E215" s="207" t="s">
        <v>2366</v>
      </c>
      <c r="F215" s="190" t="n">
        <v>1326385</v>
      </c>
      <c r="G215" s="190"/>
      <c r="H215" s="190"/>
    </row>
    <row r="216" s="191" customFormat="true" ht="13.2" hidden="false" customHeight="true" outlineLevel="0" collapsed="false">
      <c r="A216" s="133" t="n">
        <v>208</v>
      </c>
      <c r="B216" s="203" t="s">
        <v>2072</v>
      </c>
      <c r="C216" s="203"/>
      <c r="D216" s="188" t="s">
        <v>2369</v>
      </c>
      <c r="E216" s="207" t="s">
        <v>1918</v>
      </c>
      <c r="F216" s="190" t="n">
        <v>904007</v>
      </c>
      <c r="G216" s="190"/>
      <c r="H216" s="190"/>
    </row>
    <row r="217" s="191" customFormat="true" ht="13.2" hidden="false" customHeight="true" outlineLevel="0" collapsed="false">
      <c r="A217" s="133" t="n">
        <v>209</v>
      </c>
      <c r="B217" s="203" t="s">
        <v>2072</v>
      </c>
      <c r="C217" s="203"/>
      <c r="D217" s="206" t="s">
        <v>2370</v>
      </c>
      <c r="E217" s="207" t="s">
        <v>1105</v>
      </c>
      <c r="F217" s="190" t="n">
        <v>821831.65</v>
      </c>
      <c r="G217" s="190"/>
      <c r="H217" s="190"/>
    </row>
    <row r="218" s="191" customFormat="true" ht="13.2" hidden="false" customHeight="true" outlineLevel="0" collapsed="false">
      <c r="A218" s="133" t="n">
        <v>210</v>
      </c>
      <c r="B218" s="203" t="s">
        <v>2072</v>
      </c>
      <c r="C218" s="203"/>
      <c r="D218" s="206" t="s">
        <v>2371</v>
      </c>
      <c r="E218" s="207" t="s">
        <v>1433</v>
      </c>
      <c r="F218" s="190" t="n">
        <v>292474.36</v>
      </c>
      <c r="G218" s="190"/>
      <c r="H218" s="190"/>
    </row>
    <row r="219" s="191" customFormat="true" ht="13.2" hidden="false" customHeight="true" outlineLevel="0" collapsed="false">
      <c r="A219" s="133" t="n">
        <v>211</v>
      </c>
      <c r="B219" s="203" t="s">
        <v>2072</v>
      </c>
      <c r="C219" s="203"/>
      <c r="D219" s="206" t="s">
        <v>2372</v>
      </c>
      <c r="E219" s="207" t="s">
        <v>2210</v>
      </c>
      <c r="F219" s="190" t="n">
        <v>107922.94</v>
      </c>
      <c r="G219" s="190"/>
      <c r="H219" s="190"/>
    </row>
    <row r="220" s="191" customFormat="true" ht="13.2" hidden="false" customHeight="true" outlineLevel="0" collapsed="false">
      <c r="A220" s="133" t="n">
        <v>212</v>
      </c>
      <c r="B220" s="203" t="s">
        <v>2072</v>
      </c>
      <c r="C220" s="203"/>
      <c r="D220" s="206" t="s">
        <v>2373</v>
      </c>
      <c r="E220" s="207" t="s">
        <v>1631</v>
      </c>
      <c r="F220" s="190" t="n">
        <v>256470.13</v>
      </c>
      <c r="G220" s="190"/>
      <c r="H220" s="190"/>
    </row>
    <row r="221" s="191" customFormat="true" ht="13.2" hidden="false" customHeight="true" outlineLevel="0" collapsed="false">
      <c r="A221" s="133" t="n">
        <v>213</v>
      </c>
      <c r="B221" s="203" t="s">
        <v>2072</v>
      </c>
      <c r="C221" s="203"/>
      <c r="D221" s="206" t="s">
        <v>2374</v>
      </c>
      <c r="E221" s="207" t="s">
        <v>794</v>
      </c>
      <c r="F221" s="190" t="n">
        <v>299083.9</v>
      </c>
      <c r="G221" s="190"/>
      <c r="H221" s="190"/>
    </row>
    <row r="222" s="191" customFormat="true" ht="13.2" hidden="false" customHeight="true" outlineLevel="0" collapsed="false">
      <c r="A222" s="133" t="n">
        <v>214</v>
      </c>
      <c r="B222" s="203" t="s">
        <v>2072</v>
      </c>
      <c r="C222" s="203"/>
      <c r="D222" s="206" t="s">
        <v>2375</v>
      </c>
      <c r="E222" s="207" t="s">
        <v>291</v>
      </c>
      <c r="F222" s="190" t="n">
        <v>410800.48</v>
      </c>
      <c r="G222" s="190"/>
      <c r="H222" s="190"/>
    </row>
    <row r="223" s="191" customFormat="true" ht="13.2" hidden="false" customHeight="true" outlineLevel="0" collapsed="false">
      <c r="A223" s="133" t="n">
        <v>215</v>
      </c>
      <c r="B223" s="203" t="s">
        <v>2072</v>
      </c>
      <c r="C223" s="203"/>
      <c r="D223" s="206" t="s">
        <v>2376</v>
      </c>
      <c r="E223" s="207" t="s">
        <v>2377</v>
      </c>
      <c r="F223" s="190" t="n">
        <v>1134420</v>
      </c>
      <c r="G223" s="190"/>
      <c r="H223" s="190"/>
    </row>
    <row r="224" s="191" customFormat="true" ht="13.2" hidden="false" customHeight="true" outlineLevel="0" collapsed="false">
      <c r="A224" s="133" t="n">
        <v>216</v>
      </c>
      <c r="B224" s="203" t="s">
        <v>2072</v>
      </c>
      <c r="C224" s="203"/>
      <c r="D224" s="206" t="s">
        <v>2378</v>
      </c>
      <c r="E224" s="207" t="s">
        <v>2366</v>
      </c>
      <c r="F224" s="190" t="n">
        <v>1165227.63</v>
      </c>
      <c r="G224" s="190"/>
      <c r="H224" s="190"/>
    </row>
    <row r="225" s="191" customFormat="true" ht="13.2" hidden="false" customHeight="true" outlineLevel="0" collapsed="false">
      <c r="A225" s="133" t="n">
        <v>217</v>
      </c>
      <c r="B225" s="203" t="s">
        <v>2072</v>
      </c>
      <c r="C225" s="203"/>
      <c r="D225" s="206" t="s">
        <v>2379</v>
      </c>
      <c r="E225" s="207" t="s">
        <v>746</v>
      </c>
      <c r="F225" s="190" t="n">
        <v>556976.57</v>
      </c>
      <c r="G225" s="190"/>
      <c r="H225" s="190"/>
    </row>
    <row r="226" s="191" customFormat="true" ht="13.2" hidden="false" customHeight="true" outlineLevel="0" collapsed="false">
      <c r="A226" s="133" t="n">
        <v>218</v>
      </c>
      <c r="B226" s="203" t="s">
        <v>2072</v>
      </c>
      <c r="C226" s="203"/>
      <c r="D226" s="206" t="s">
        <v>2380</v>
      </c>
      <c r="E226" s="207" t="s">
        <v>1115</v>
      </c>
      <c r="F226" s="190" t="n">
        <v>26877.06</v>
      </c>
      <c r="G226" s="190"/>
      <c r="H226" s="190"/>
    </row>
    <row r="227" s="191" customFormat="true" ht="13.2" hidden="false" customHeight="true" outlineLevel="0" collapsed="false">
      <c r="A227" s="133" t="n">
        <v>219</v>
      </c>
      <c r="B227" s="203" t="s">
        <v>2072</v>
      </c>
      <c r="C227" s="203"/>
      <c r="D227" s="206" t="s">
        <v>2381</v>
      </c>
      <c r="E227" s="207" t="s">
        <v>467</v>
      </c>
      <c r="F227" s="190" t="n">
        <v>1469722</v>
      </c>
      <c r="G227" s="190"/>
      <c r="H227" s="190"/>
    </row>
    <row r="228" s="191" customFormat="true" ht="13.2" hidden="false" customHeight="true" outlineLevel="0" collapsed="false">
      <c r="A228" s="133" t="n">
        <v>220</v>
      </c>
      <c r="B228" s="203" t="s">
        <v>2072</v>
      </c>
      <c r="C228" s="203"/>
      <c r="D228" s="206" t="s">
        <v>2382</v>
      </c>
      <c r="E228" s="207" t="s">
        <v>735</v>
      </c>
      <c r="F228" s="190" t="n">
        <v>272969.78</v>
      </c>
      <c r="G228" s="190"/>
      <c r="H228" s="190"/>
    </row>
    <row r="229" s="191" customFormat="true" ht="13.2" hidden="false" customHeight="true" outlineLevel="0" collapsed="false">
      <c r="A229" s="133" t="n">
        <v>221</v>
      </c>
      <c r="B229" s="203" t="s">
        <v>2072</v>
      </c>
      <c r="C229" s="203"/>
      <c r="D229" s="206" t="s">
        <v>2383</v>
      </c>
      <c r="E229" s="207" t="s">
        <v>2333</v>
      </c>
      <c r="F229" s="190" t="n">
        <v>401009</v>
      </c>
      <c r="G229" s="190"/>
      <c r="H229" s="190"/>
    </row>
    <row r="230" s="191" customFormat="true" ht="13.2" hidden="false" customHeight="true" outlineLevel="0" collapsed="false">
      <c r="A230" s="133" t="n">
        <v>222</v>
      </c>
      <c r="B230" s="203" t="s">
        <v>2072</v>
      </c>
      <c r="C230" s="203"/>
      <c r="D230" s="188" t="s">
        <v>2384</v>
      </c>
      <c r="E230" s="207" t="s">
        <v>490</v>
      </c>
      <c r="F230" s="190" t="n">
        <v>1335164</v>
      </c>
      <c r="G230" s="190"/>
      <c r="H230" s="190"/>
    </row>
    <row r="231" s="191" customFormat="true" ht="13.2" hidden="false" customHeight="true" outlineLevel="0" collapsed="false">
      <c r="A231" s="133" t="n">
        <v>223</v>
      </c>
      <c r="B231" s="203" t="s">
        <v>2072</v>
      </c>
      <c r="C231" s="203"/>
      <c r="D231" s="206" t="s">
        <v>2385</v>
      </c>
      <c r="E231" s="207" t="s">
        <v>2174</v>
      </c>
      <c r="F231" s="190" t="n">
        <v>533852.81</v>
      </c>
      <c r="G231" s="190"/>
      <c r="H231" s="190"/>
    </row>
    <row r="232" s="191" customFormat="true" ht="13.2" hidden="false" customHeight="true" outlineLevel="0" collapsed="false">
      <c r="A232" s="133" t="n">
        <v>224</v>
      </c>
      <c r="B232" s="203" t="s">
        <v>2072</v>
      </c>
      <c r="C232" s="203"/>
      <c r="D232" s="206" t="s">
        <v>2386</v>
      </c>
      <c r="E232" s="207" t="s">
        <v>296</v>
      </c>
      <c r="F232" s="190" t="n">
        <v>389768.28</v>
      </c>
      <c r="G232" s="190"/>
      <c r="H232" s="190"/>
    </row>
    <row r="233" s="191" customFormat="true" ht="13.2" hidden="false" customHeight="true" outlineLevel="0" collapsed="false">
      <c r="A233" s="133" t="n">
        <v>225</v>
      </c>
      <c r="B233" s="203" t="s">
        <v>2072</v>
      </c>
      <c r="C233" s="203"/>
      <c r="D233" s="206" t="s">
        <v>2387</v>
      </c>
      <c r="E233" s="207" t="s">
        <v>1581</v>
      </c>
      <c r="F233" s="190" t="n">
        <v>423050.54</v>
      </c>
      <c r="G233" s="190"/>
      <c r="H233" s="190"/>
    </row>
    <row r="234" s="191" customFormat="true" ht="13.2" hidden="false" customHeight="true" outlineLevel="0" collapsed="false">
      <c r="A234" s="133" t="n">
        <v>226</v>
      </c>
      <c r="B234" s="203" t="s">
        <v>2072</v>
      </c>
      <c r="C234" s="203"/>
      <c r="D234" s="206" t="s">
        <v>2388</v>
      </c>
      <c r="E234" s="207" t="s">
        <v>2174</v>
      </c>
      <c r="F234" s="190" t="n">
        <v>495302.89</v>
      </c>
      <c r="G234" s="190"/>
      <c r="H234" s="190"/>
    </row>
    <row r="235" s="191" customFormat="true" ht="13.2" hidden="false" customHeight="true" outlineLevel="0" collapsed="false">
      <c r="A235" s="133" t="n">
        <v>227</v>
      </c>
      <c r="B235" s="203" t="s">
        <v>2072</v>
      </c>
      <c r="C235" s="203"/>
      <c r="D235" s="206" t="s">
        <v>2389</v>
      </c>
      <c r="E235" s="207" t="s">
        <v>1105</v>
      </c>
      <c r="F235" s="190" t="n">
        <v>296987.35</v>
      </c>
      <c r="G235" s="190"/>
      <c r="H235" s="190"/>
    </row>
    <row r="236" s="191" customFormat="true" ht="13.2" hidden="false" customHeight="true" outlineLevel="0" collapsed="false">
      <c r="A236" s="133" t="n">
        <v>228</v>
      </c>
      <c r="B236" s="203" t="s">
        <v>2072</v>
      </c>
      <c r="C236" s="203"/>
      <c r="D236" s="206" t="s">
        <v>2390</v>
      </c>
      <c r="E236" s="207" t="s">
        <v>1433</v>
      </c>
      <c r="F236" s="190" t="n">
        <v>285251.96</v>
      </c>
      <c r="G236" s="190"/>
      <c r="H236" s="190"/>
    </row>
    <row r="237" s="191" customFormat="true" ht="13.2" hidden="false" customHeight="true" outlineLevel="0" collapsed="false">
      <c r="A237" s="133" t="n">
        <v>229</v>
      </c>
      <c r="B237" s="203" t="s">
        <v>2072</v>
      </c>
      <c r="C237" s="203"/>
      <c r="D237" s="206" t="s">
        <v>2391</v>
      </c>
      <c r="E237" s="207" t="s">
        <v>2174</v>
      </c>
      <c r="F237" s="190" t="n">
        <v>443204.27</v>
      </c>
      <c r="G237" s="190"/>
      <c r="H237" s="190"/>
    </row>
    <row r="238" s="191" customFormat="true" ht="13.2" hidden="false" customHeight="true" outlineLevel="0" collapsed="false">
      <c r="A238" s="133" t="n">
        <v>230</v>
      </c>
      <c r="B238" s="203" t="s">
        <v>2072</v>
      </c>
      <c r="C238" s="203"/>
      <c r="D238" s="206" t="s">
        <v>2392</v>
      </c>
      <c r="E238" s="207" t="s">
        <v>1433</v>
      </c>
      <c r="F238" s="190" t="n">
        <v>117853.6</v>
      </c>
      <c r="G238" s="190"/>
      <c r="H238" s="190"/>
    </row>
    <row r="239" s="191" customFormat="true" ht="13.2" hidden="false" customHeight="true" outlineLevel="0" collapsed="false">
      <c r="A239" s="133" t="n">
        <v>231</v>
      </c>
      <c r="B239" s="203" t="s">
        <v>2072</v>
      </c>
      <c r="C239" s="203"/>
      <c r="D239" s="206" t="s">
        <v>2393</v>
      </c>
      <c r="E239" s="207" t="s">
        <v>1064</v>
      </c>
      <c r="F239" s="190" t="n">
        <v>267119.67</v>
      </c>
      <c r="G239" s="190"/>
      <c r="H239" s="190"/>
    </row>
    <row r="240" s="191" customFormat="true" ht="13.2" hidden="false" customHeight="true" outlineLevel="0" collapsed="false">
      <c r="A240" s="133" t="n">
        <v>232</v>
      </c>
      <c r="B240" s="203" t="s">
        <v>2072</v>
      </c>
      <c r="C240" s="203"/>
      <c r="D240" s="206" t="s">
        <v>2394</v>
      </c>
      <c r="E240" s="207" t="s">
        <v>2195</v>
      </c>
      <c r="F240" s="190" t="n">
        <v>215726.91</v>
      </c>
      <c r="G240" s="190"/>
      <c r="H240" s="190"/>
    </row>
    <row r="241" s="191" customFormat="true" ht="13.2" hidden="false" customHeight="true" outlineLevel="0" collapsed="false">
      <c r="A241" s="133" t="n">
        <v>233</v>
      </c>
      <c r="B241" s="203" t="s">
        <v>2072</v>
      </c>
      <c r="C241" s="203"/>
      <c r="D241" s="206" t="s">
        <v>2395</v>
      </c>
      <c r="E241" s="207" t="s">
        <v>2318</v>
      </c>
      <c r="F241" s="190" t="n">
        <v>478443.55</v>
      </c>
      <c r="G241" s="190"/>
      <c r="H241" s="190"/>
    </row>
    <row r="242" s="191" customFormat="true" ht="13.2" hidden="false" customHeight="true" outlineLevel="0" collapsed="false">
      <c r="A242" s="133" t="n">
        <v>234</v>
      </c>
      <c r="B242" s="203" t="s">
        <v>2072</v>
      </c>
      <c r="C242" s="203"/>
      <c r="D242" s="206" t="s">
        <v>2396</v>
      </c>
      <c r="E242" s="207" t="s">
        <v>2377</v>
      </c>
      <c r="F242" s="190" t="n">
        <v>1219008.3</v>
      </c>
      <c r="G242" s="190"/>
      <c r="H242" s="190"/>
    </row>
    <row r="243" s="191" customFormat="true" ht="13.2" hidden="false" customHeight="true" outlineLevel="0" collapsed="false">
      <c r="A243" s="133" t="n">
        <v>235</v>
      </c>
      <c r="B243" s="203" t="s">
        <v>2072</v>
      </c>
      <c r="C243" s="203"/>
      <c r="D243" s="188" t="s">
        <v>2397</v>
      </c>
      <c r="E243" s="207" t="s">
        <v>277</v>
      </c>
      <c r="F243" s="190" t="n">
        <v>954293</v>
      </c>
      <c r="G243" s="190"/>
      <c r="H243" s="190"/>
    </row>
    <row r="244" s="191" customFormat="true" ht="13.2" hidden="false" customHeight="true" outlineLevel="0" collapsed="false">
      <c r="A244" s="133" t="n">
        <v>236</v>
      </c>
      <c r="B244" s="203" t="s">
        <v>2072</v>
      </c>
      <c r="C244" s="203"/>
      <c r="D244" s="206" t="s">
        <v>2398</v>
      </c>
      <c r="E244" s="207" t="s">
        <v>2377</v>
      </c>
      <c r="F244" s="190" t="n">
        <v>391512.91</v>
      </c>
      <c r="G244" s="190"/>
      <c r="H244" s="190"/>
    </row>
    <row r="245" s="191" customFormat="true" ht="13.2" hidden="false" customHeight="true" outlineLevel="0" collapsed="false">
      <c r="A245" s="133" t="n">
        <v>237</v>
      </c>
      <c r="B245" s="203" t="s">
        <v>2072</v>
      </c>
      <c r="C245" s="203"/>
      <c r="D245" s="206" t="s">
        <v>2399</v>
      </c>
      <c r="E245" s="207" t="s">
        <v>1598</v>
      </c>
      <c r="F245" s="190" t="n">
        <v>787494.86</v>
      </c>
      <c r="G245" s="190"/>
      <c r="H245" s="190"/>
    </row>
    <row r="246" s="191" customFormat="true" ht="13.2" hidden="false" customHeight="true" outlineLevel="0" collapsed="false">
      <c r="A246" s="133" t="n">
        <v>238</v>
      </c>
      <c r="B246" s="203" t="s">
        <v>2072</v>
      </c>
      <c r="C246" s="203"/>
      <c r="D246" s="206" t="s">
        <v>2400</v>
      </c>
      <c r="E246" s="207" t="s">
        <v>1137</v>
      </c>
      <c r="F246" s="190" t="n">
        <v>255130.4</v>
      </c>
      <c r="G246" s="190"/>
      <c r="H246" s="190"/>
    </row>
    <row r="247" s="191" customFormat="true" ht="13.2" hidden="false" customHeight="true" outlineLevel="0" collapsed="false">
      <c r="A247" s="133" t="n">
        <v>239</v>
      </c>
      <c r="B247" s="203" t="s">
        <v>2072</v>
      </c>
      <c r="C247" s="203"/>
      <c r="D247" s="188" t="s">
        <v>2401</v>
      </c>
      <c r="E247" s="207" t="s">
        <v>340</v>
      </c>
      <c r="F247" s="190" t="n">
        <v>270564.53</v>
      </c>
      <c r="G247" s="190"/>
      <c r="H247" s="190"/>
    </row>
    <row r="248" s="191" customFormat="true" ht="13.2" hidden="false" customHeight="true" outlineLevel="0" collapsed="false">
      <c r="A248" s="133" t="n">
        <v>240</v>
      </c>
      <c r="B248" s="203" t="s">
        <v>2072</v>
      </c>
      <c r="C248" s="203"/>
      <c r="D248" s="206" t="s">
        <v>2402</v>
      </c>
      <c r="E248" s="207" t="s">
        <v>1303</v>
      </c>
      <c r="F248" s="190" t="n">
        <v>929229</v>
      </c>
      <c r="G248" s="190"/>
      <c r="H248" s="190"/>
    </row>
    <row r="249" s="191" customFormat="true" ht="13.2" hidden="false" customHeight="true" outlineLevel="0" collapsed="false">
      <c r="A249" s="133" t="n">
        <v>241</v>
      </c>
      <c r="B249" s="203" t="s">
        <v>2072</v>
      </c>
      <c r="C249" s="203"/>
      <c r="D249" s="206" t="s">
        <v>2403</v>
      </c>
      <c r="E249" s="207" t="s">
        <v>2188</v>
      </c>
      <c r="F249" s="190" t="n">
        <v>1336350.12</v>
      </c>
      <c r="G249" s="190"/>
      <c r="H249" s="190"/>
    </row>
    <row r="250" s="191" customFormat="true" ht="13.2" hidden="false" customHeight="true" outlineLevel="0" collapsed="false">
      <c r="A250" s="133" t="n">
        <v>242</v>
      </c>
      <c r="B250" s="203" t="s">
        <v>2072</v>
      </c>
      <c r="C250" s="203"/>
      <c r="D250" s="206" t="s">
        <v>2404</v>
      </c>
      <c r="E250" s="207" t="s">
        <v>2081</v>
      </c>
      <c r="F250" s="190" t="n">
        <v>366768.08</v>
      </c>
      <c r="G250" s="190"/>
      <c r="H250" s="190"/>
    </row>
    <row r="251" s="191" customFormat="true" ht="13.2" hidden="false" customHeight="true" outlineLevel="0" collapsed="false">
      <c r="A251" s="133" t="n">
        <v>243</v>
      </c>
      <c r="B251" s="203" t="s">
        <v>2072</v>
      </c>
      <c r="C251" s="203"/>
      <c r="D251" s="206" t="s">
        <v>2405</v>
      </c>
      <c r="E251" s="207" t="s">
        <v>794</v>
      </c>
      <c r="F251" s="190" t="n">
        <v>203455.87</v>
      </c>
      <c r="G251" s="190"/>
      <c r="H251" s="190"/>
    </row>
    <row r="252" s="191" customFormat="true" ht="13.2" hidden="false" customHeight="true" outlineLevel="0" collapsed="false">
      <c r="A252" s="133" t="n">
        <v>244</v>
      </c>
      <c r="B252" s="203" t="s">
        <v>2072</v>
      </c>
      <c r="C252" s="203"/>
      <c r="D252" s="206" t="s">
        <v>2406</v>
      </c>
      <c r="E252" s="207" t="s">
        <v>495</v>
      </c>
      <c r="F252" s="190" t="n">
        <v>1192889.89</v>
      </c>
      <c r="G252" s="190"/>
      <c r="H252" s="190"/>
    </row>
    <row r="253" s="191" customFormat="true" ht="13.2" hidden="false" customHeight="true" outlineLevel="0" collapsed="false">
      <c r="A253" s="133" t="n">
        <v>245</v>
      </c>
      <c r="B253" s="203" t="s">
        <v>2072</v>
      </c>
      <c r="C253" s="203"/>
      <c r="D253" s="188" t="s">
        <v>2407</v>
      </c>
      <c r="E253" s="207" t="s">
        <v>1643</v>
      </c>
      <c r="F253" s="190" t="n">
        <v>238086.45</v>
      </c>
      <c r="G253" s="190"/>
      <c r="H253" s="190"/>
    </row>
    <row r="254" s="191" customFormat="true" ht="13.2" hidden="false" customHeight="true" outlineLevel="0" collapsed="false">
      <c r="A254" s="133" t="n">
        <v>246</v>
      </c>
      <c r="B254" s="203" t="s">
        <v>2072</v>
      </c>
      <c r="C254" s="203"/>
      <c r="D254" s="206" t="s">
        <v>2408</v>
      </c>
      <c r="E254" s="207" t="s">
        <v>246</v>
      </c>
      <c r="F254" s="190" t="n">
        <v>1314193.78</v>
      </c>
      <c r="G254" s="190"/>
      <c r="H254" s="190"/>
    </row>
    <row r="255" s="191" customFormat="true" ht="13.2" hidden="false" customHeight="true" outlineLevel="0" collapsed="false">
      <c r="A255" s="133" t="n">
        <v>247</v>
      </c>
      <c r="B255" s="203" t="s">
        <v>2072</v>
      </c>
      <c r="C255" s="203"/>
      <c r="D255" s="206" t="s">
        <v>2409</v>
      </c>
      <c r="E255" s="207" t="s">
        <v>443</v>
      </c>
      <c r="F255" s="190" t="n">
        <v>471973.65</v>
      </c>
      <c r="G255" s="190"/>
      <c r="H255" s="190"/>
    </row>
    <row r="256" s="191" customFormat="true" ht="13.2" hidden="false" customHeight="true" outlineLevel="0" collapsed="false">
      <c r="A256" s="133" t="n">
        <v>248</v>
      </c>
      <c r="B256" s="203" t="s">
        <v>2072</v>
      </c>
      <c r="C256" s="203"/>
      <c r="D256" s="206" t="s">
        <v>2410</v>
      </c>
      <c r="E256" s="207" t="s">
        <v>2141</v>
      </c>
      <c r="F256" s="190" t="n">
        <v>2298125</v>
      </c>
      <c r="G256" s="190"/>
      <c r="H256" s="190"/>
    </row>
    <row r="257" s="191" customFormat="true" ht="13.2" hidden="false" customHeight="true" outlineLevel="0" collapsed="false">
      <c r="A257" s="133" t="n">
        <v>249</v>
      </c>
      <c r="B257" s="203" t="s">
        <v>2072</v>
      </c>
      <c r="C257" s="203"/>
      <c r="D257" s="206" t="s">
        <v>2411</v>
      </c>
      <c r="E257" s="207" t="s">
        <v>780</v>
      </c>
      <c r="F257" s="190" t="n">
        <v>1582685.65</v>
      </c>
      <c r="G257" s="190"/>
      <c r="H257" s="190"/>
    </row>
    <row r="258" s="191" customFormat="true" ht="13.2" hidden="false" customHeight="true" outlineLevel="0" collapsed="false">
      <c r="A258" s="133" t="n">
        <v>250</v>
      </c>
      <c r="B258" s="203" t="s">
        <v>2072</v>
      </c>
      <c r="C258" s="203"/>
      <c r="D258" s="206" t="s">
        <v>2412</v>
      </c>
      <c r="E258" s="207" t="s">
        <v>541</v>
      </c>
      <c r="F258" s="190" t="n">
        <v>989636.82</v>
      </c>
      <c r="G258" s="190"/>
      <c r="H258" s="190"/>
    </row>
    <row r="259" s="191" customFormat="true" ht="13.2" hidden="false" customHeight="true" outlineLevel="0" collapsed="false">
      <c r="A259" s="133" t="n">
        <v>251</v>
      </c>
      <c r="B259" s="203" t="s">
        <v>2072</v>
      </c>
      <c r="C259" s="203"/>
      <c r="D259" s="206" t="s">
        <v>2413</v>
      </c>
      <c r="E259" s="207" t="s">
        <v>1444</v>
      </c>
      <c r="F259" s="190" t="n">
        <v>240779.33</v>
      </c>
      <c r="G259" s="190"/>
      <c r="H259" s="190"/>
    </row>
    <row r="260" s="191" customFormat="true" ht="13.2" hidden="false" customHeight="true" outlineLevel="0" collapsed="false">
      <c r="A260" s="133" t="n">
        <v>252</v>
      </c>
      <c r="B260" s="203" t="s">
        <v>2072</v>
      </c>
      <c r="C260" s="203"/>
      <c r="D260" s="206" t="s">
        <v>2414</v>
      </c>
      <c r="E260" s="207" t="s">
        <v>735</v>
      </c>
      <c r="F260" s="190" t="n">
        <v>353364.85</v>
      </c>
      <c r="G260" s="190"/>
      <c r="H260" s="190"/>
    </row>
    <row r="261" s="191" customFormat="true" ht="13.2" hidden="false" customHeight="true" outlineLevel="0" collapsed="false">
      <c r="A261" s="133" t="n">
        <v>253</v>
      </c>
      <c r="B261" s="203" t="s">
        <v>2072</v>
      </c>
      <c r="C261" s="203"/>
      <c r="D261" s="206" t="s">
        <v>2415</v>
      </c>
      <c r="E261" s="207" t="s">
        <v>340</v>
      </c>
      <c r="F261" s="190" t="n">
        <v>1206950.01</v>
      </c>
      <c r="G261" s="190"/>
      <c r="H261" s="190"/>
    </row>
    <row r="262" s="191" customFormat="true" ht="13.2" hidden="false" customHeight="true" outlineLevel="0" collapsed="false">
      <c r="A262" s="133" t="n">
        <v>254</v>
      </c>
      <c r="B262" s="203" t="s">
        <v>2072</v>
      </c>
      <c r="C262" s="203"/>
      <c r="D262" s="206" t="s">
        <v>2416</v>
      </c>
      <c r="E262" s="207" t="s">
        <v>735</v>
      </c>
      <c r="F262" s="190" t="n">
        <v>442785.78</v>
      </c>
      <c r="G262" s="190"/>
      <c r="H262" s="190"/>
    </row>
    <row r="263" s="191" customFormat="true" ht="13.2" hidden="false" customHeight="true" outlineLevel="0" collapsed="false">
      <c r="A263" s="133" t="n">
        <v>255</v>
      </c>
      <c r="B263" s="203" t="s">
        <v>2072</v>
      </c>
      <c r="C263" s="203"/>
      <c r="D263" s="206" t="s">
        <v>2417</v>
      </c>
      <c r="E263" s="207" t="s">
        <v>2418</v>
      </c>
      <c r="F263" s="190" t="n">
        <v>1656123.25</v>
      </c>
      <c r="G263" s="190"/>
      <c r="H263" s="190"/>
    </row>
    <row r="264" s="191" customFormat="true" ht="13.2" hidden="false" customHeight="true" outlineLevel="0" collapsed="false">
      <c r="A264" s="133" t="n">
        <v>256</v>
      </c>
      <c r="B264" s="203" t="s">
        <v>2072</v>
      </c>
      <c r="C264" s="203"/>
      <c r="D264" s="188" t="s">
        <v>2419</v>
      </c>
      <c r="E264" s="207" t="s">
        <v>255</v>
      </c>
      <c r="F264" s="190" t="n">
        <v>1303287.6</v>
      </c>
      <c r="G264" s="190"/>
      <c r="H264" s="190"/>
    </row>
    <row r="265" s="191" customFormat="true" ht="13.2" hidden="false" customHeight="true" outlineLevel="0" collapsed="false">
      <c r="A265" s="133" t="n">
        <v>257</v>
      </c>
      <c r="B265" s="203" t="s">
        <v>2072</v>
      </c>
      <c r="C265" s="203"/>
      <c r="D265" s="206" t="s">
        <v>2420</v>
      </c>
      <c r="E265" s="207" t="s">
        <v>472</v>
      </c>
      <c r="F265" s="190" t="n">
        <v>579861</v>
      </c>
      <c r="G265" s="190"/>
      <c r="H265" s="190"/>
    </row>
    <row r="266" s="191" customFormat="true" ht="13.2" hidden="false" customHeight="true" outlineLevel="0" collapsed="false">
      <c r="A266" s="133" t="n">
        <v>258</v>
      </c>
      <c r="B266" s="203" t="s">
        <v>2072</v>
      </c>
      <c r="C266" s="203"/>
      <c r="D266" s="206" t="s">
        <v>2421</v>
      </c>
      <c r="E266" s="207" t="s">
        <v>1653</v>
      </c>
      <c r="F266" s="190" t="n">
        <v>114006.9</v>
      </c>
      <c r="G266" s="190"/>
      <c r="H266" s="190"/>
    </row>
    <row r="267" s="191" customFormat="true" ht="13.2" hidden="false" customHeight="true" outlineLevel="0" collapsed="false">
      <c r="A267" s="133" t="n">
        <v>259</v>
      </c>
      <c r="B267" s="203" t="s">
        <v>2072</v>
      </c>
      <c r="C267" s="203"/>
      <c r="D267" s="206" t="s">
        <v>2422</v>
      </c>
      <c r="E267" s="207" t="s">
        <v>296</v>
      </c>
      <c r="F267" s="190" t="n">
        <v>357107.52</v>
      </c>
      <c r="G267" s="190"/>
      <c r="H267" s="190"/>
    </row>
    <row r="268" s="191" customFormat="true" ht="13.2" hidden="false" customHeight="true" outlineLevel="0" collapsed="false">
      <c r="A268" s="133" t="n">
        <v>260</v>
      </c>
      <c r="B268" s="203" t="s">
        <v>2072</v>
      </c>
      <c r="C268" s="203"/>
      <c r="D268" s="206" t="s">
        <v>2423</v>
      </c>
      <c r="E268" s="207" t="s">
        <v>415</v>
      </c>
      <c r="F268" s="190" t="n">
        <v>1230956</v>
      </c>
      <c r="G268" s="190"/>
      <c r="H268" s="190"/>
    </row>
    <row r="269" s="191" customFormat="true" ht="13.2" hidden="false" customHeight="true" outlineLevel="0" collapsed="false">
      <c r="A269" s="133" t="n">
        <v>261</v>
      </c>
      <c r="B269" s="203" t="s">
        <v>2072</v>
      </c>
      <c r="C269" s="203"/>
      <c r="D269" s="206" t="s">
        <v>2424</v>
      </c>
      <c r="E269" s="207" t="s">
        <v>296</v>
      </c>
      <c r="F269" s="190" t="n">
        <v>335808.77</v>
      </c>
      <c r="G269" s="190"/>
      <c r="H269" s="190"/>
    </row>
    <row r="270" s="191" customFormat="true" ht="13.2" hidden="false" customHeight="true" outlineLevel="0" collapsed="false">
      <c r="A270" s="133" t="n">
        <v>262</v>
      </c>
      <c r="B270" s="203" t="s">
        <v>2072</v>
      </c>
      <c r="C270" s="203"/>
      <c r="D270" s="206" t="s">
        <v>2425</v>
      </c>
      <c r="E270" s="207" t="s">
        <v>780</v>
      </c>
      <c r="F270" s="190" t="n">
        <v>1578389.32</v>
      </c>
      <c r="G270" s="190"/>
      <c r="H270" s="190"/>
    </row>
    <row r="271" s="191" customFormat="true" ht="13.2" hidden="false" customHeight="true" outlineLevel="0" collapsed="false">
      <c r="A271" s="133" t="n">
        <v>263</v>
      </c>
      <c r="B271" s="203" t="s">
        <v>2072</v>
      </c>
      <c r="C271" s="203"/>
      <c r="D271" s="206" t="s">
        <v>2426</v>
      </c>
      <c r="E271" s="207" t="s">
        <v>2174</v>
      </c>
      <c r="F271" s="190" t="n">
        <v>308449.7</v>
      </c>
      <c r="G271" s="190"/>
      <c r="H271" s="190"/>
    </row>
    <row r="272" s="191" customFormat="true" ht="13.2" hidden="false" customHeight="true" outlineLevel="0" collapsed="false">
      <c r="A272" s="133" t="n">
        <v>264</v>
      </c>
      <c r="B272" s="203" t="s">
        <v>2072</v>
      </c>
      <c r="C272" s="203"/>
      <c r="D272" s="206" t="s">
        <v>2427</v>
      </c>
      <c r="E272" s="207" t="s">
        <v>243</v>
      </c>
      <c r="F272" s="190" t="n">
        <v>279539.09</v>
      </c>
      <c r="G272" s="190"/>
      <c r="H272" s="190"/>
    </row>
    <row r="273" s="191" customFormat="true" ht="13.2" hidden="false" customHeight="true" outlineLevel="0" collapsed="false">
      <c r="A273" s="133" t="n">
        <v>265</v>
      </c>
      <c r="B273" s="203" t="s">
        <v>2072</v>
      </c>
      <c r="C273" s="203"/>
      <c r="D273" s="188" t="s">
        <v>2428</v>
      </c>
      <c r="E273" s="207" t="s">
        <v>467</v>
      </c>
      <c r="F273" s="190" t="n">
        <v>1180968</v>
      </c>
      <c r="G273" s="190"/>
      <c r="H273" s="190"/>
    </row>
    <row r="274" s="191" customFormat="true" ht="13.2" hidden="false" customHeight="true" outlineLevel="0" collapsed="false">
      <c r="A274" s="133" t="n">
        <v>266</v>
      </c>
      <c r="B274" s="203" t="s">
        <v>2072</v>
      </c>
      <c r="C274" s="203"/>
      <c r="D274" s="206" t="s">
        <v>2429</v>
      </c>
      <c r="E274" s="207" t="s">
        <v>2174</v>
      </c>
      <c r="F274" s="190" t="n">
        <v>11668.29</v>
      </c>
      <c r="G274" s="190"/>
      <c r="H274" s="190"/>
    </row>
    <row r="275" s="191" customFormat="true" ht="13.2" hidden="false" customHeight="true" outlineLevel="0" collapsed="false">
      <c r="A275" s="133" t="n">
        <v>267</v>
      </c>
      <c r="B275" s="203" t="s">
        <v>2072</v>
      </c>
      <c r="C275" s="203"/>
      <c r="D275" s="206" t="s">
        <v>2430</v>
      </c>
      <c r="E275" s="207" t="s">
        <v>610</v>
      </c>
      <c r="F275" s="190" t="n">
        <v>340796.74</v>
      </c>
      <c r="G275" s="190"/>
      <c r="H275" s="190"/>
    </row>
    <row r="276" s="191" customFormat="true" ht="13.2" hidden="false" customHeight="true" outlineLevel="0" collapsed="false">
      <c r="A276" s="133" t="n">
        <v>268</v>
      </c>
      <c r="B276" s="203" t="s">
        <v>2072</v>
      </c>
      <c r="C276" s="203"/>
      <c r="D276" s="188" t="s">
        <v>2431</v>
      </c>
      <c r="E276" s="207" t="s">
        <v>467</v>
      </c>
      <c r="F276" s="190" t="n">
        <v>1707388.46</v>
      </c>
      <c r="G276" s="190"/>
      <c r="H276" s="190"/>
    </row>
    <row r="277" s="191" customFormat="true" ht="13.2" hidden="false" customHeight="true" outlineLevel="0" collapsed="false">
      <c r="A277" s="133" t="n">
        <v>269</v>
      </c>
      <c r="B277" s="203" t="s">
        <v>2072</v>
      </c>
      <c r="C277" s="203"/>
      <c r="D277" s="206" t="s">
        <v>2432</v>
      </c>
      <c r="E277" s="207" t="s">
        <v>2418</v>
      </c>
      <c r="F277" s="190" t="n">
        <v>1774257.55</v>
      </c>
      <c r="G277" s="190"/>
      <c r="H277" s="190"/>
    </row>
    <row r="278" s="191" customFormat="true" ht="13.2" hidden="false" customHeight="true" outlineLevel="0" collapsed="false">
      <c r="A278" s="133" t="n">
        <v>270</v>
      </c>
      <c r="B278" s="203" t="s">
        <v>2072</v>
      </c>
      <c r="C278" s="203"/>
      <c r="D278" s="206" t="s">
        <v>2433</v>
      </c>
      <c r="E278" s="207" t="s">
        <v>1134</v>
      </c>
      <c r="F278" s="190" t="n">
        <v>277841.02</v>
      </c>
      <c r="G278" s="190"/>
      <c r="H278" s="190"/>
    </row>
    <row r="279" s="191" customFormat="true" ht="13.2" hidden="false" customHeight="true" outlineLevel="0" collapsed="false">
      <c r="A279" s="133" t="n">
        <v>271</v>
      </c>
      <c r="B279" s="203" t="s">
        <v>2072</v>
      </c>
      <c r="C279" s="203"/>
      <c r="D279" s="206" t="s">
        <v>2434</v>
      </c>
      <c r="E279" s="207" t="s">
        <v>2174</v>
      </c>
      <c r="F279" s="190" t="n">
        <v>347057.2</v>
      </c>
      <c r="G279" s="190"/>
      <c r="H279" s="190"/>
    </row>
    <row r="280" s="191" customFormat="true" ht="13.2" hidden="false" customHeight="true" outlineLevel="0" collapsed="false">
      <c r="A280" s="133" t="n">
        <v>272</v>
      </c>
      <c r="B280" s="203" t="s">
        <v>2072</v>
      </c>
      <c r="C280" s="203"/>
      <c r="D280" s="206" t="s">
        <v>2435</v>
      </c>
      <c r="E280" s="207" t="s">
        <v>1289</v>
      </c>
      <c r="F280" s="190" t="n">
        <v>280497.83</v>
      </c>
      <c r="G280" s="190"/>
      <c r="H280" s="190"/>
    </row>
    <row r="281" s="191" customFormat="true" ht="13.2" hidden="false" customHeight="true" outlineLevel="0" collapsed="false">
      <c r="A281" s="133" t="n">
        <v>273</v>
      </c>
      <c r="B281" s="203" t="s">
        <v>2072</v>
      </c>
      <c r="C281" s="203"/>
      <c r="D281" s="206" t="s">
        <v>2436</v>
      </c>
      <c r="E281" s="207" t="s">
        <v>780</v>
      </c>
      <c r="F281" s="190" t="n">
        <v>1508641.58</v>
      </c>
      <c r="G281" s="190"/>
      <c r="H281" s="190"/>
    </row>
    <row r="282" s="191" customFormat="true" ht="13.2" hidden="false" customHeight="true" outlineLevel="0" collapsed="false">
      <c r="A282" s="133" t="n">
        <v>274</v>
      </c>
      <c r="B282" s="203" t="s">
        <v>2072</v>
      </c>
      <c r="C282" s="203"/>
      <c r="D282" s="206" t="s">
        <v>2437</v>
      </c>
      <c r="E282" s="207" t="s">
        <v>2232</v>
      </c>
      <c r="F282" s="190" t="n">
        <v>1659174.64</v>
      </c>
      <c r="G282" s="190"/>
      <c r="H282" s="190"/>
    </row>
    <row r="283" s="191" customFormat="true" ht="13.2" hidden="false" customHeight="true" outlineLevel="0" collapsed="false">
      <c r="A283" s="133" t="n">
        <v>275</v>
      </c>
      <c r="B283" s="203" t="s">
        <v>2072</v>
      </c>
      <c r="C283" s="203"/>
      <c r="D283" s="206" t="s">
        <v>2438</v>
      </c>
      <c r="E283" s="207" t="s">
        <v>2166</v>
      </c>
      <c r="F283" s="190" t="n">
        <v>1607799.87</v>
      </c>
      <c r="G283" s="190"/>
      <c r="H283" s="190"/>
    </row>
    <row r="284" s="191" customFormat="true" ht="13.2" hidden="false" customHeight="true" outlineLevel="0" collapsed="false">
      <c r="A284" s="133" t="n">
        <v>276</v>
      </c>
      <c r="B284" s="203" t="s">
        <v>2072</v>
      </c>
      <c r="C284" s="203"/>
      <c r="D284" s="206" t="s">
        <v>2439</v>
      </c>
      <c r="E284" s="207" t="s">
        <v>1581</v>
      </c>
      <c r="F284" s="190" t="n">
        <v>189186.25</v>
      </c>
      <c r="G284" s="190"/>
      <c r="H284" s="190"/>
    </row>
    <row r="285" s="191" customFormat="true" ht="13.2" hidden="false" customHeight="true" outlineLevel="0" collapsed="false">
      <c r="A285" s="133" t="n">
        <v>277</v>
      </c>
      <c r="B285" s="203" t="s">
        <v>2072</v>
      </c>
      <c r="C285" s="203"/>
      <c r="D285" s="206" t="s">
        <v>2440</v>
      </c>
      <c r="E285" s="207" t="s">
        <v>1137</v>
      </c>
      <c r="F285" s="190" t="n">
        <v>267550.96</v>
      </c>
      <c r="G285" s="190"/>
      <c r="H285" s="190"/>
    </row>
    <row r="286" s="191" customFormat="true" ht="13.2" hidden="false" customHeight="true" outlineLevel="0" collapsed="false">
      <c r="A286" s="133" t="n">
        <v>278</v>
      </c>
      <c r="B286" s="203" t="s">
        <v>2072</v>
      </c>
      <c r="C286" s="203"/>
      <c r="D286" s="206" t="s">
        <v>2441</v>
      </c>
      <c r="E286" s="207" t="s">
        <v>2442</v>
      </c>
      <c r="F286" s="190" t="n">
        <v>1271443.23</v>
      </c>
      <c r="G286" s="190"/>
      <c r="H286" s="190"/>
    </row>
    <row r="287" s="191" customFormat="true" ht="13.2" hidden="false" customHeight="true" outlineLevel="0" collapsed="false">
      <c r="A287" s="133" t="n">
        <v>279</v>
      </c>
      <c r="B287" s="203" t="s">
        <v>2072</v>
      </c>
      <c r="C287" s="203"/>
      <c r="D287" s="206" t="s">
        <v>2443</v>
      </c>
      <c r="E287" s="207" t="s">
        <v>2174</v>
      </c>
      <c r="F287" s="190" t="n">
        <v>466382.35</v>
      </c>
      <c r="G287" s="190"/>
      <c r="H287" s="190"/>
    </row>
    <row r="288" s="191" customFormat="true" ht="13.2" hidden="false" customHeight="true" outlineLevel="0" collapsed="false">
      <c r="A288" s="133" t="n">
        <v>280</v>
      </c>
      <c r="B288" s="203" t="s">
        <v>2072</v>
      </c>
      <c r="C288" s="203"/>
      <c r="D288" s="206" t="s">
        <v>2444</v>
      </c>
      <c r="E288" s="207" t="s">
        <v>2204</v>
      </c>
      <c r="F288" s="190" t="n">
        <v>1988412.97</v>
      </c>
      <c r="G288" s="190"/>
      <c r="H288" s="190"/>
    </row>
    <row r="289" s="191" customFormat="true" ht="13.2" hidden="false" customHeight="true" outlineLevel="0" collapsed="false">
      <c r="A289" s="133" t="n">
        <v>281</v>
      </c>
      <c r="B289" s="203" t="s">
        <v>2072</v>
      </c>
      <c r="C289" s="203"/>
      <c r="D289" s="206" t="s">
        <v>2445</v>
      </c>
      <c r="E289" s="207" t="s">
        <v>1113</v>
      </c>
      <c r="F289" s="190" t="n">
        <v>124013.46</v>
      </c>
      <c r="G289" s="190"/>
      <c r="H289" s="190"/>
    </row>
    <row r="290" s="191" customFormat="true" ht="13.2" hidden="false" customHeight="true" outlineLevel="0" collapsed="false">
      <c r="A290" s="133" t="n">
        <v>282</v>
      </c>
      <c r="B290" s="203" t="s">
        <v>2072</v>
      </c>
      <c r="C290" s="203"/>
      <c r="D290" s="206" t="s">
        <v>2446</v>
      </c>
      <c r="E290" s="207" t="s">
        <v>1064</v>
      </c>
      <c r="F290" s="190" t="n">
        <v>265028.43</v>
      </c>
      <c r="G290" s="190"/>
      <c r="H290" s="190"/>
    </row>
    <row r="291" s="191" customFormat="true" ht="13.2" hidden="false" customHeight="true" outlineLevel="0" collapsed="false">
      <c r="A291" s="133" t="n">
        <v>283</v>
      </c>
      <c r="B291" s="203" t="s">
        <v>2072</v>
      </c>
      <c r="C291" s="203"/>
      <c r="D291" s="206" t="s">
        <v>2447</v>
      </c>
      <c r="E291" s="207" t="s">
        <v>2141</v>
      </c>
      <c r="F291" s="190" t="n">
        <v>1639479.47</v>
      </c>
      <c r="G291" s="190"/>
      <c r="H291" s="190"/>
    </row>
    <row r="292" s="191" customFormat="true" ht="13.2" hidden="false" customHeight="true" outlineLevel="0" collapsed="false">
      <c r="A292" s="133" t="n">
        <v>284</v>
      </c>
      <c r="B292" s="203" t="s">
        <v>2072</v>
      </c>
      <c r="C292" s="203"/>
      <c r="D292" s="206" t="s">
        <v>2448</v>
      </c>
      <c r="E292" s="207" t="s">
        <v>415</v>
      </c>
      <c r="F292" s="190" t="n">
        <v>1130438.59</v>
      </c>
      <c r="G292" s="190"/>
      <c r="H292" s="190"/>
    </row>
    <row r="293" s="191" customFormat="true" ht="13.2" hidden="false" customHeight="true" outlineLevel="0" collapsed="false">
      <c r="A293" s="133" t="n">
        <v>285</v>
      </c>
      <c r="B293" s="203" t="s">
        <v>2072</v>
      </c>
      <c r="C293" s="203"/>
      <c r="D293" s="206" t="s">
        <v>2449</v>
      </c>
      <c r="E293" s="207" t="s">
        <v>780</v>
      </c>
      <c r="F293" s="190" t="n">
        <v>1136853.88</v>
      </c>
      <c r="G293" s="190"/>
      <c r="H293" s="190"/>
    </row>
    <row r="294" s="191" customFormat="true" ht="13.2" hidden="false" customHeight="true" outlineLevel="0" collapsed="false">
      <c r="A294" s="133" t="n">
        <v>286</v>
      </c>
      <c r="B294" s="203" t="s">
        <v>2072</v>
      </c>
      <c r="C294" s="203"/>
      <c r="D294" s="206" t="s">
        <v>2450</v>
      </c>
      <c r="E294" s="207" t="s">
        <v>415</v>
      </c>
      <c r="F294" s="190" t="n">
        <v>735172</v>
      </c>
      <c r="G294" s="190"/>
      <c r="H294" s="190"/>
    </row>
    <row r="295" s="191" customFormat="true" ht="13.2" hidden="false" customHeight="true" outlineLevel="0" collapsed="false">
      <c r="A295" s="133" t="n">
        <v>287</v>
      </c>
      <c r="B295" s="203" t="s">
        <v>2072</v>
      </c>
      <c r="C295" s="203"/>
      <c r="D295" s="206" t="s">
        <v>2451</v>
      </c>
      <c r="E295" s="207" t="s">
        <v>1105</v>
      </c>
      <c r="F295" s="190" t="n">
        <v>235992.18</v>
      </c>
      <c r="G295" s="190"/>
      <c r="H295" s="190"/>
    </row>
    <row r="296" s="191" customFormat="true" ht="13.2" hidden="false" customHeight="true" outlineLevel="0" collapsed="false">
      <c r="A296" s="133" t="n">
        <v>288</v>
      </c>
      <c r="B296" s="203" t="s">
        <v>2072</v>
      </c>
      <c r="C296" s="203"/>
      <c r="D296" s="206" t="s">
        <v>2452</v>
      </c>
      <c r="E296" s="207" t="s">
        <v>735</v>
      </c>
      <c r="F296" s="190" t="n">
        <v>441275.1</v>
      </c>
      <c r="G296" s="190"/>
      <c r="H296" s="190"/>
    </row>
    <row r="297" s="191" customFormat="true" ht="13.2" hidden="false" customHeight="true" outlineLevel="0" collapsed="false">
      <c r="A297" s="133" t="n">
        <v>289</v>
      </c>
      <c r="B297" s="203" t="s">
        <v>2072</v>
      </c>
      <c r="C297" s="203"/>
      <c r="D297" s="206" t="s">
        <v>2453</v>
      </c>
      <c r="E297" s="207" t="s">
        <v>1497</v>
      </c>
      <c r="F297" s="190" t="n">
        <v>297716.8</v>
      </c>
      <c r="G297" s="190"/>
      <c r="H297" s="190"/>
    </row>
    <row r="298" s="191" customFormat="true" ht="13.2" hidden="false" customHeight="true" outlineLevel="0" collapsed="false">
      <c r="A298" s="133" t="n">
        <v>290</v>
      </c>
      <c r="B298" s="203" t="s">
        <v>2072</v>
      </c>
      <c r="C298" s="203"/>
      <c r="D298" s="206" t="s">
        <v>2454</v>
      </c>
      <c r="E298" s="207" t="s">
        <v>1109</v>
      </c>
      <c r="F298" s="190" t="n">
        <v>62758.09</v>
      </c>
      <c r="G298" s="190"/>
      <c r="H298" s="190"/>
    </row>
    <row r="299" s="191" customFormat="true" ht="13.2" hidden="false" customHeight="true" outlineLevel="0" collapsed="false">
      <c r="A299" s="133" t="n">
        <v>291</v>
      </c>
      <c r="B299" s="203" t="s">
        <v>2072</v>
      </c>
      <c r="C299" s="203"/>
      <c r="D299" s="206" t="s">
        <v>2455</v>
      </c>
      <c r="E299" s="207" t="s">
        <v>296</v>
      </c>
      <c r="F299" s="190" t="n">
        <v>441534.12</v>
      </c>
      <c r="G299" s="190"/>
      <c r="H299" s="190"/>
    </row>
    <row r="300" s="191" customFormat="true" ht="13.2" hidden="false" customHeight="true" outlineLevel="0" collapsed="false">
      <c r="A300" s="133" t="n">
        <v>292</v>
      </c>
      <c r="B300" s="203" t="s">
        <v>2072</v>
      </c>
      <c r="C300" s="203"/>
      <c r="D300" s="206" t="s">
        <v>2456</v>
      </c>
      <c r="E300" s="207" t="s">
        <v>1549</v>
      </c>
      <c r="F300" s="190" t="n">
        <v>677997.55</v>
      </c>
      <c r="G300" s="190"/>
      <c r="H300" s="190"/>
    </row>
    <row r="301" s="191" customFormat="true" ht="13.2" hidden="false" customHeight="true" outlineLevel="0" collapsed="false">
      <c r="A301" s="133" t="n">
        <v>293</v>
      </c>
      <c r="B301" s="203" t="s">
        <v>2072</v>
      </c>
      <c r="C301" s="203"/>
      <c r="D301" s="206" t="s">
        <v>2457</v>
      </c>
      <c r="E301" s="207" t="s">
        <v>794</v>
      </c>
      <c r="F301" s="190" t="n">
        <v>215603.52</v>
      </c>
      <c r="G301" s="190"/>
      <c r="H301" s="190"/>
    </row>
    <row r="302" s="191" customFormat="true" ht="13.2" hidden="false" customHeight="true" outlineLevel="0" collapsed="false">
      <c r="A302" s="133" t="n">
        <v>294</v>
      </c>
      <c r="B302" s="203" t="s">
        <v>2072</v>
      </c>
      <c r="C302" s="203"/>
      <c r="D302" s="206" t="s">
        <v>2458</v>
      </c>
      <c r="E302" s="207" t="s">
        <v>735</v>
      </c>
      <c r="F302" s="190" t="n">
        <v>205853.9</v>
      </c>
      <c r="G302" s="190"/>
      <c r="H302" s="190"/>
    </row>
    <row r="303" s="191" customFormat="true" ht="13.2" hidden="false" customHeight="true" outlineLevel="0" collapsed="false">
      <c r="A303" s="133" t="n">
        <v>295</v>
      </c>
      <c r="B303" s="203" t="s">
        <v>2072</v>
      </c>
      <c r="C303" s="203"/>
      <c r="D303" s="206" t="s">
        <v>2459</v>
      </c>
      <c r="E303" s="207" t="s">
        <v>1113</v>
      </c>
      <c r="F303" s="190" t="n">
        <v>200465.41</v>
      </c>
      <c r="G303" s="190"/>
      <c r="H303" s="190"/>
    </row>
    <row r="304" s="191" customFormat="true" ht="13.2" hidden="false" customHeight="true" outlineLevel="0" collapsed="false">
      <c r="A304" s="133" t="n">
        <v>296</v>
      </c>
      <c r="B304" s="203" t="s">
        <v>2072</v>
      </c>
      <c r="C304" s="203"/>
      <c r="D304" s="206" t="s">
        <v>2460</v>
      </c>
      <c r="E304" s="207" t="s">
        <v>2188</v>
      </c>
      <c r="F304" s="190" t="n">
        <v>1731054.97</v>
      </c>
      <c r="G304" s="190"/>
      <c r="H304" s="190"/>
    </row>
    <row r="305" s="191" customFormat="true" ht="13.2" hidden="false" customHeight="true" outlineLevel="0" collapsed="false">
      <c r="A305" s="133" t="n">
        <v>297</v>
      </c>
      <c r="B305" s="203" t="s">
        <v>2072</v>
      </c>
      <c r="C305" s="203"/>
      <c r="D305" s="206" t="s">
        <v>2461</v>
      </c>
      <c r="E305" s="207" t="s">
        <v>2141</v>
      </c>
      <c r="F305" s="190" t="n">
        <v>2100945</v>
      </c>
      <c r="G305" s="190"/>
      <c r="H305" s="190"/>
    </row>
    <row r="306" s="191" customFormat="true" ht="13.2" hidden="false" customHeight="true" outlineLevel="0" collapsed="false">
      <c r="A306" s="133" t="n">
        <v>298</v>
      </c>
      <c r="B306" s="203" t="s">
        <v>2072</v>
      </c>
      <c r="C306" s="203"/>
      <c r="D306" s="206" t="s">
        <v>2462</v>
      </c>
      <c r="E306" s="207" t="s">
        <v>780</v>
      </c>
      <c r="F306" s="190" t="n">
        <v>1734610.1</v>
      </c>
      <c r="G306" s="190"/>
      <c r="H306" s="190"/>
    </row>
    <row r="307" s="191" customFormat="true" ht="13.2" hidden="false" customHeight="true" outlineLevel="0" collapsed="false">
      <c r="A307" s="133" t="n">
        <v>299</v>
      </c>
      <c r="B307" s="203" t="s">
        <v>2072</v>
      </c>
      <c r="C307" s="203"/>
      <c r="D307" s="206" t="s">
        <v>2463</v>
      </c>
      <c r="E307" s="207" t="s">
        <v>1643</v>
      </c>
      <c r="F307" s="190" t="n">
        <v>362824.3</v>
      </c>
      <c r="G307" s="190"/>
      <c r="H307" s="190"/>
    </row>
    <row r="308" s="191" customFormat="true" ht="13.2" hidden="false" customHeight="true" outlineLevel="0" collapsed="false">
      <c r="A308" s="133" t="n">
        <v>300</v>
      </c>
      <c r="B308" s="203" t="s">
        <v>2072</v>
      </c>
      <c r="C308" s="203"/>
      <c r="D308" s="206" t="s">
        <v>2464</v>
      </c>
      <c r="E308" s="207" t="s">
        <v>280</v>
      </c>
      <c r="F308" s="190" t="n">
        <v>85775.54</v>
      </c>
      <c r="G308" s="190"/>
      <c r="H308" s="190"/>
    </row>
    <row r="309" s="191" customFormat="true" ht="13.2" hidden="false" customHeight="true" outlineLevel="0" collapsed="false">
      <c r="A309" s="133" t="n">
        <v>301</v>
      </c>
      <c r="B309" s="203" t="s">
        <v>2072</v>
      </c>
      <c r="C309" s="203"/>
      <c r="D309" s="206" t="s">
        <v>2465</v>
      </c>
      <c r="E309" s="207" t="s">
        <v>2366</v>
      </c>
      <c r="F309" s="190" t="n">
        <v>1294724</v>
      </c>
      <c r="G309" s="190"/>
      <c r="H309" s="190"/>
    </row>
    <row r="310" s="191" customFormat="true" ht="13.2" hidden="false" customHeight="true" outlineLevel="0" collapsed="false">
      <c r="A310" s="133" t="n">
        <v>302</v>
      </c>
      <c r="B310" s="203" t="s">
        <v>2072</v>
      </c>
      <c r="C310" s="203"/>
      <c r="D310" s="206" t="s">
        <v>2466</v>
      </c>
      <c r="E310" s="207" t="s">
        <v>1880</v>
      </c>
      <c r="F310" s="190" t="n">
        <v>131538.12</v>
      </c>
      <c r="G310" s="190"/>
      <c r="H310" s="190"/>
    </row>
    <row r="311" s="191" customFormat="true" ht="13.2" hidden="false" customHeight="true" outlineLevel="0" collapsed="false">
      <c r="A311" s="133" t="n">
        <v>303</v>
      </c>
      <c r="B311" s="203" t="s">
        <v>2072</v>
      </c>
      <c r="C311" s="203"/>
      <c r="D311" s="206" t="s">
        <v>2467</v>
      </c>
      <c r="E311" s="207" t="s">
        <v>1334</v>
      </c>
      <c r="F311" s="190" t="n">
        <v>97909</v>
      </c>
      <c r="G311" s="190"/>
      <c r="H311" s="190"/>
    </row>
    <row r="312" s="191" customFormat="true" ht="13.2" hidden="false" customHeight="true" outlineLevel="0" collapsed="false">
      <c r="A312" s="133" t="n">
        <v>304</v>
      </c>
      <c r="B312" s="203" t="s">
        <v>2072</v>
      </c>
      <c r="C312" s="203"/>
      <c r="D312" s="206" t="s">
        <v>2468</v>
      </c>
      <c r="E312" s="207" t="s">
        <v>2469</v>
      </c>
      <c r="F312" s="190" t="n">
        <v>839799</v>
      </c>
      <c r="G312" s="190"/>
      <c r="H312" s="190"/>
    </row>
    <row r="313" s="191" customFormat="true" ht="13.2" hidden="false" customHeight="true" outlineLevel="0" collapsed="false">
      <c r="A313" s="133" t="n">
        <v>305</v>
      </c>
      <c r="B313" s="203" t="s">
        <v>2072</v>
      </c>
      <c r="C313" s="203"/>
      <c r="D313" s="206" t="s">
        <v>2470</v>
      </c>
      <c r="E313" s="207" t="s">
        <v>2366</v>
      </c>
      <c r="F313" s="190" t="n">
        <v>1196326.63</v>
      </c>
      <c r="G313" s="190"/>
      <c r="H313" s="190"/>
    </row>
    <row r="314" s="191" customFormat="true" ht="13.2" hidden="false" customHeight="true" outlineLevel="0" collapsed="false">
      <c r="A314" s="133" t="n">
        <v>306</v>
      </c>
      <c r="B314" s="203" t="s">
        <v>2072</v>
      </c>
      <c r="C314" s="203"/>
      <c r="D314" s="206" t="s">
        <v>2471</v>
      </c>
      <c r="E314" s="207" t="s">
        <v>722</v>
      </c>
      <c r="F314" s="190" t="n">
        <v>104468.68</v>
      </c>
      <c r="G314" s="190"/>
      <c r="H314" s="190"/>
    </row>
    <row r="315" s="191" customFormat="true" ht="13.2" hidden="false" customHeight="true" outlineLevel="0" collapsed="false">
      <c r="A315" s="133" t="n">
        <v>307</v>
      </c>
      <c r="B315" s="203" t="s">
        <v>2072</v>
      </c>
      <c r="C315" s="203"/>
      <c r="D315" s="206" t="s">
        <v>2472</v>
      </c>
      <c r="E315" s="207" t="s">
        <v>735</v>
      </c>
      <c r="F315" s="190" t="n">
        <v>326841.41</v>
      </c>
      <c r="G315" s="190"/>
      <c r="H315" s="190"/>
    </row>
    <row r="316" s="191" customFormat="true" ht="13.2" hidden="false" customHeight="true" outlineLevel="0" collapsed="false">
      <c r="A316" s="133" t="n">
        <v>308</v>
      </c>
      <c r="B316" s="203" t="s">
        <v>2072</v>
      </c>
      <c r="C316" s="203"/>
      <c r="D316" s="188" t="s">
        <v>2473</v>
      </c>
      <c r="E316" s="207" t="s">
        <v>780</v>
      </c>
      <c r="F316" s="190" t="n">
        <v>1002512.76</v>
      </c>
      <c r="G316" s="190"/>
      <c r="H316" s="190"/>
    </row>
    <row r="317" s="191" customFormat="true" ht="13.2" hidden="false" customHeight="true" outlineLevel="0" collapsed="false">
      <c r="A317" s="133" t="n">
        <v>309</v>
      </c>
      <c r="B317" s="203" t="s">
        <v>2072</v>
      </c>
      <c r="C317" s="203"/>
      <c r="D317" s="206" t="s">
        <v>2474</v>
      </c>
      <c r="E317" s="207" t="s">
        <v>746</v>
      </c>
      <c r="F317" s="190" t="n">
        <v>497612.76</v>
      </c>
      <c r="G317" s="190"/>
      <c r="H317" s="190"/>
    </row>
    <row r="318" s="191" customFormat="true" ht="13.2" hidden="false" customHeight="true" outlineLevel="0" collapsed="false">
      <c r="A318" s="133" t="n">
        <v>310</v>
      </c>
      <c r="B318" s="203" t="s">
        <v>2072</v>
      </c>
      <c r="C318" s="203"/>
      <c r="D318" s="206" t="s">
        <v>2475</v>
      </c>
      <c r="E318" s="207" t="s">
        <v>1554</v>
      </c>
      <c r="F318" s="190" t="n">
        <v>89967.97</v>
      </c>
      <c r="G318" s="190"/>
      <c r="H318" s="190"/>
    </row>
    <row r="319" s="191" customFormat="true" ht="13.2" hidden="false" customHeight="true" outlineLevel="0" collapsed="false">
      <c r="A319" s="133" t="n">
        <v>311</v>
      </c>
      <c r="B319" s="203" t="s">
        <v>2072</v>
      </c>
      <c r="C319" s="203"/>
      <c r="D319" s="206" t="s">
        <v>2476</v>
      </c>
      <c r="E319" s="207" t="s">
        <v>2174</v>
      </c>
      <c r="F319" s="190" t="n">
        <v>498797.02</v>
      </c>
      <c r="G319" s="190"/>
      <c r="H319" s="190"/>
    </row>
    <row r="320" s="191" customFormat="true" ht="13.2" hidden="false" customHeight="true" outlineLevel="0" collapsed="false">
      <c r="A320" s="133" t="n">
        <v>312</v>
      </c>
      <c r="B320" s="203" t="s">
        <v>2072</v>
      </c>
      <c r="C320" s="203"/>
      <c r="D320" s="206" t="s">
        <v>2477</v>
      </c>
      <c r="E320" s="207" t="s">
        <v>1631</v>
      </c>
      <c r="F320" s="190" t="n">
        <v>161534.93</v>
      </c>
      <c r="G320" s="190"/>
      <c r="H320" s="190"/>
    </row>
    <row r="321" s="191" customFormat="true" ht="13.2" hidden="false" customHeight="true" outlineLevel="0" collapsed="false">
      <c r="A321" s="133" t="n">
        <v>313</v>
      </c>
      <c r="B321" s="203" t="s">
        <v>2072</v>
      </c>
      <c r="C321" s="203"/>
      <c r="D321" s="206" t="s">
        <v>2478</v>
      </c>
      <c r="E321" s="207" t="s">
        <v>2174</v>
      </c>
      <c r="F321" s="190" t="n">
        <v>252730.56</v>
      </c>
      <c r="G321" s="190"/>
      <c r="H321" s="190"/>
    </row>
    <row r="322" s="191" customFormat="true" ht="13.2" hidden="false" customHeight="true" outlineLevel="0" collapsed="false">
      <c r="A322" s="133" t="n">
        <v>314</v>
      </c>
      <c r="B322" s="203" t="s">
        <v>2072</v>
      </c>
      <c r="C322" s="203"/>
      <c r="D322" s="206" t="s">
        <v>2479</v>
      </c>
      <c r="E322" s="207" t="s">
        <v>735</v>
      </c>
      <c r="F322" s="190" t="n">
        <v>510212.43</v>
      </c>
      <c r="G322" s="190"/>
      <c r="H322" s="190"/>
    </row>
    <row r="323" s="191" customFormat="true" ht="13.2" hidden="false" customHeight="true" outlineLevel="0" collapsed="false">
      <c r="A323" s="133" t="n">
        <v>315</v>
      </c>
      <c r="B323" s="203" t="s">
        <v>2072</v>
      </c>
      <c r="C323" s="203"/>
      <c r="D323" s="206" t="s">
        <v>2480</v>
      </c>
      <c r="E323" s="207" t="s">
        <v>2141</v>
      </c>
      <c r="F323" s="190" t="n">
        <v>2028900.16</v>
      </c>
      <c r="G323" s="190"/>
      <c r="H323" s="190"/>
    </row>
    <row r="324" s="191" customFormat="true" ht="13.2" hidden="false" customHeight="true" outlineLevel="0" collapsed="false">
      <c r="A324" s="133" t="n">
        <v>316</v>
      </c>
      <c r="B324" s="203" t="s">
        <v>2072</v>
      </c>
      <c r="C324" s="203"/>
      <c r="D324" s="206" t="s">
        <v>2481</v>
      </c>
      <c r="E324" s="207" t="s">
        <v>780</v>
      </c>
      <c r="F324" s="190" t="n">
        <v>1618237.86</v>
      </c>
      <c r="G324" s="190"/>
      <c r="H324" s="190"/>
    </row>
    <row r="325" s="191" customFormat="true" ht="13.2" hidden="false" customHeight="true" outlineLevel="0" collapsed="false">
      <c r="A325" s="133" t="n">
        <v>317</v>
      </c>
      <c r="B325" s="203" t="s">
        <v>2072</v>
      </c>
      <c r="C325" s="203"/>
      <c r="D325" s="206" t="s">
        <v>2482</v>
      </c>
      <c r="E325" s="207" t="s">
        <v>2156</v>
      </c>
      <c r="F325" s="190" t="n">
        <v>1420535.76</v>
      </c>
      <c r="G325" s="190"/>
      <c r="H325" s="190"/>
    </row>
    <row r="326" s="191" customFormat="true" ht="13.2" hidden="false" customHeight="true" outlineLevel="0" collapsed="false">
      <c r="A326" s="133" t="n">
        <v>318</v>
      </c>
      <c r="B326" s="203" t="s">
        <v>2072</v>
      </c>
      <c r="C326" s="203"/>
      <c r="D326" s="206" t="s">
        <v>2483</v>
      </c>
      <c r="E326" s="207" t="s">
        <v>243</v>
      </c>
      <c r="F326" s="190" t="n">
        <v>138893.8</v>
      </c>
      <c r="G326" s="190"/>
      <c r="H326" s="190"/>
    </row>
    <row r="327" s="191" customFormat="true" ht="13.2" hidden="false" customHeight="true" outlineLevel="0" collapsed="false">
      <c r="A327" s="133" t="n">
        <v>319</v>
      </c>
      <c r="B327" s="203" t="s">
        <v>2072</v>
      </c>
      <c r="C327" s="203"/>
      <c r="D327" s="188" t="s">
        <v>2484</v>
      </c>
      <c r="E327" s="207" t="s">
        <v>735</v>
      </c>
      <c r="F327" s="190" t="n">
        <v>684143.34</v>
      </c>
      <c r="G327" s="190"/>
      <c r="H327" s="190"/>
    </row>
    <row r="328" s="191" customFormat="true" ht="13.2" hidden="false" customHeight="true" outlineLevel="0" collapsed="false">
      <c r="A328" s="133" t="n">
        <v>320</v>
      </c>
      <c r="B328" s="203" t="s">
        <v>2072</v>
      </c>
      <c r="C328" s="203"/>
      <c r="D328" s="206" t="s">
        <v>2485</v>
      </c>
      <c r="E328" s="207" t="s">
        <v>443</v>
      </c>
      <c r="F328" s="190" t="n">
        <v>455140.36</v>
      </c>
      <c r="G328" s="190"/>
      <c r="H328" s="190"/>
    </row>
    <row r="329" s="191" customFormat="true" ht="13.2" hidden="false" customHeight="true" outlineLevel="0" collapsed="false">
      <c r="A329" s="133" t="n">
        <v>321</v>
      </c>
      <c r="B329" s="203" t="s">
        <v>2072</v>
      </c>
      <c r="C329" s="203"/>
      <c r="D329" s="206" t="s">
        <v>2486</v>
      </c>
      <c r="E329" s="207" t="s">
        <v>293</v>
      </c>
      <c r="F329" s="190" t="n">
        <v>407342.95</v>
      </c>
      <c r="G329" s="190"/>
      <c r="H329" s="190"/>
    </row>
    <row r="330" s="191" customFormat="true" ht="13.2" hidden="false" customHeight="true" outlineLevel="0" collapsed="false">
      <c r="A330" s="133" t="n">
        <v>322</v>
      </c>
      <c r="B330" s="203" t="s">
        <v>2072</v>
      </c>
      <c r="C330" s="203"/>
      <c r="D330" s="206" t="s">
        <v>2487</v>
      </c>
      <c r="E330" s="207" t="s">
        <v>2174</v>
      </c>
      <c r="F330" s="190" t="n">
        <v>163322.05</v>
      </c>
      <c r="G330" s="190"/>
      <c r="H330" s="190"/>
    </row>
    <row r="331" s="191" customFormat="true" ht="13.2" hidden="false" customHeight="true" outlineLevel="0" collapsed="false">
      <c r="A331" s="133" t="n">
        <v>323</v>
      </c>
      <c r="B331" s="203" t="s">
        <v>2072</v>
      </c>
      <c r="C331" s="203"/>
      <c r="D331" s="206" t="s">
        <v>2488</v>
      </c>
      <c r="E331" s="207" t="s">
        <v>2141</v>
      </c>
      <c r="F331" s="190" t="n">
        <v>1881987.81</v>
      </c>
      <c r="G331" s="190"/>
      <c r="H331" s="190"/>
    </row>
    <row r="332" s="191" customFormat="true" ht="13.2" hidden="false" customHeight="true" outlineLevel="0" collapsed="false">
      <c r="A332" s="133" t="n">
        <v>324</v>
      </c>
      <c r="B332" s="203" t="s">
        <v>2072</v>
      </c>
      <c r="C332" s="203"/>
      <c r="D332" s="206" t="s">
        <v>2489</v>
      </c>
      <c r="E332" s="207" t="s">
        <v>780</v>
      </c>
      <c r="F332" s="190" t="n">
        <v>1696414</v>
      </c>
      <c r="G332" s="190"/>
      <c r="H332" s="190"/>
    </row>
    <row r="333" s="191" customFormat="true" ht="13.2" hidden="false" customHeight="true" outlineLevel="0" collapsed="false">
      <c r="A333" s="133" t="n">
        <v>325</v>
      </c>
      <c r="B333" s="203" t="s">
        <v>2072</v>
      </c>
      <c r="C333" s="203"/>
      <c r="D333" s="206" t="s">
        <v>2490</v>
      </c>
      <c r="E333" s="207" t="s">
        <v>415</v>
      </c>
      <c r="F333" s="190" t="n">
        <v>1534426.18</v>
      </c>
      <c r="G333" s="190"/>
      <c r="H333" s="190"/>
    </row>
    <row r="334" s="191" customFormat="true" ht="13.2" hidden="false" customHeight="true" outlineLevel="0" collapsed="false">
      <c r="A334" s="133" t="n">
        <v>326</v>
      </c>
      <c r="B334" s="203" t="s">
        <v>2072</v>
      </c>
      <c r="C334" s="203"/>
      <c r="D334" s="206" t="s">
        <v>2491</v>
      </c>
      <c r="E334" s="207" t="s">
        <v>735</v>
      </c>
      <c r="F334" s="190" t="n">
        <v>180078.89</v>
      </c>
      <c r="G334" s="190"/>
      <c r="H334" s="190"/>
    </row>
    <row r="335" s="191" customFormat="true" ht="13.2" hidden="false" customHeight="true" outlineLevel="0" collapsed="false">
      <c r="A335" s="133" t="n">
        <v>327</v>
      </c>
      <c r="B335" s="203" t="s">
        <v>2072</v>
      </c>
      <c r="C335" s="203"/>
      <c r="D335" s="206" t="s">
        <v>2492</v>
      </c>
      <c r="E335" s="207" t="s">
        <v>901</v>
      </c>
      <c r="F335" s="190" t="n">
        <v>140699.68</v>
      </c>
      <c r="G335" s="190"/>
      <c r="H335" s="190"/>
    </row>
    <row r="336" s="191" customFormat="true" ht="13.2" hidden="false" customHeight="true" outlineLevel="0" collapsed="false">
      <c r="A336" s="133" t="n">
        <v>328</v>
      </c>
      <c r="B336" s="203" t="s">
        <v>2072</v>
      </c>
      <c r="C336" s="203"/>
      <c r="D336" s="206" t="s">
        <v>2493</v>
      </c>
      <c r="E336" s="207" t="s">
        <v>2174</v>
      </c>
      <c r="F336" s="190" t="n">
        <v>383849</v>
      </c>
      <c r="G336" s="190"/>
      <c r="H336" s="190"/>
    </row>
    <row r="337" s="191" customFormat="true" ht="13.2" hidden="false" customHeight="true" outlineLevel="0" collapsed="false">
      <c r="A337" s="133" t="n">
        <v>329</v>
      </c>
      <c r="B337" s="203" t="s">
        <v>2072</v>
      </c>
      <c r="C337" s="203"/>
      <c r="D337" s="206" t="s">
        <v>2494</v>
      </c>
      <c r="E337" s="207" t="s">
        <v>780</v>
      </c>
      <c r="F337" s="190" t="n">
        <v>2206392.63</v>
      </c>
      <c r="G337" s="190"/>
      <c r="H337" s="190"/>
    </row>
    <row r="338" s="191" customFormat="true" ht="13.2" hidden="false" customHeight="true" outlineLevel="0" collapsed="false">
      <c r="A338" s="133" t="n">
        <v>330</v>
      </c>
      <c r="B338" s="203" t="s">
        <v>2072</v>
      </c>
      <c r="C338" s="203"/>
      <c r="D338" s="206" t="s">
        <v>2495</v>
      </c>
      <c r="E338" s="207" t="s">
        <v>855</v>
      </c>
      <c r="F338" s="190" t="n">
        <v>341996.82</v>
      </c>
      <c r="G338" s="190"/>
      <c r="H338" s="190"/>
    </row>
    <row r="339" s="191" customFormat="true" ht="13.2" hidden="false" customHeight="true" outlineLevel="0" collapsed="false">
      <c r="A339" s="133" t="n">
        <v>331</v>
      </c>
      <c r="B339" s="203" t="s">
        <v>2072</v>
      </c>
      <c r="C339" s="203"/>
      <c r="D339" s="206" t="s">
        <v>2496</v>
      </c>
      <c r="E339" s="207" t="s">
        <v>1880</v>
      </c>
      <c r="F339" s="190" t="n">
        <v>713241</v>
      </c>
      <c r="G339" s="190"/>
      <c r="H339" s="190"/>
    </row>
    <row r="340" s="191" customFormat="true" ht="13.2" hidden="false" customHeight="true" outlineLevel="0" collapsed="false">
      <c r="A340" s="133" t="n">
        <v>332</v>
      </c>
      <c r="B340" s="203" t="s">
        <v>2072</v>
      </c>
      <c r="C340" s="203"/>
      <c r="D340" s="206" t="s">
        <v>2497</v>
      </c>
      <c r="E340" s="207" t="s">
        <v>2188</v>
      </c>
      <c r="F340" s="190" t="n">
        <v>1461099</v>
      </c>
      <c r="G340" s="190"/>
      <c r="H340" s="190"/>
    </row>
    <row r="341" s="191" customFormat="true" ht="13.2" hidden="false" customHeight="true" outlineLevel="0" collapsed="false">
      <c r="A341" s="133" t="n">
        <v>333</v>
      </c>
      <c r="B341" s="203" t="s">
        <v>2072</v>
      </c>
      <c r="C341" s="203"/>
      <c r="D341" s="206" t="s">
        <v>2498</v>
      </c>
      <c r="E341" s="207" t="s">
        <v>1880</v>
      </c>
      <c r="F341" s="190" t="n">
        <v>152776.95</v>
      </c>
      <c r="G341" s="190"/>
      <c r="H341" s="190"/>
    </row>
    <row r="342" s="191" customFormat="true" ht="13.2" hidden="false" customHeight="true" outlineLevel="0" collapsed="false">
      <c r="A342" s="133" t="n">
        <v>334</v>
      </c>
      <c r="B342" s="203" t="s">
        <v>2072</v>
      </c>
      <c r="C342" s="203"/>
      <c r="D342" s="206" t="s">
        <v>2499</v>
      </c>
      <c r="E342" s="207" t="s">
        <v>2174</v>
      </c>
      <c r="F342" s="190" t="n">
        <v>556759.39</v>
      </c>
      <c r="G342" s="190"/>
      <c r="H342" s="190"/>
    </row>
    <row r="343" s="191" customFormat="true" ht="13.2" hidden="false" customHeight="true" outlineLevel="0" collapsed="false">
      <c r="A343" s="133" t="n">
        <v>335</v>
      </c>
      <c r="B343" s="203" t="s">
        <v>2072</v>
      </c>
      <c r="C343" s="203"/>
      <c r="D343" s="206" t="s">
        <v>2500</v>
      </c>
      <c r="E343" s="207" t="s">
        <v>2501</v>
      </c>
      <c r="F343" s="190" t="n">
        <v>159026.9</v>
      </c>
      <c r="G343" s="190"/>
      <c r="H343" s="190"/>
    </row>
    <row r="344" s="191" customFormat="true" ht="13.2" hidden="false" customHeight="true" outlineLevel="0" collapsed="false">
      <c r="A344" s="133" t="n">
        <v>336</v>
      </c>
      <c r="B344" s="203" t="s">
        <v>2072</v>
      </c>
      <c r="C344" s="203"/>
      <c r="D344" s="206" t="s">
        <v>2502</v>
      </c>
      <c r="E344" s="207" t="s">
        <v>643</v>
      </c>
      <c r="F344" s="192" t="n">
        <v>210</v>
      </c>
      <c r="G344" s="192"/>
      <c r="H344" s="192"/>
    </row>
    <row r="345" s="191" customFormat="true" ht="13.2" hidden="false" customHeight="true" outlineLevel="0" collapsed="false">
      <c r="A345" s="133" t="n">
        <v>337</v>
      </c>
      <c r="B345" s="203" t="s">
        <v>2072</v>
      </c>
      <c r="C345" s="203"/>
      <c r="D345" s="206" t="s">
        <v>2503</v>
      </c>
      <c r="E345" s="207" t="s">
        <v>2174</v>
      </c>
      <c r="F345" s="190" t="n">
        <v>288730</v>
      </c>
      <c r="G345" s="190"/>
      <c r="H345" s="190"/>
    </row>
    <row r="346" s="191" customFormat="true" ht="13.2" hidden="false" customHeight="true" outlineLevel="0" collapsed="false">
      <c r="A346" s="133" t="n">
        <v>338</v>
      </c>
      <c r="B346" s="203" t="s">
        <v>2072</v>
      </c>
      <c r="C346" s="203"/>
      <c r="D346" s="206" t="s">
        <v>2504</v>
      </c>
      <c r="E346" s="207" t="s">
        <v>780</v>
      </c>
      <c r="F346" s="190" t="n">
        <v>1658970.8</v>
      </c>
      <c r="G346" s="190"/>
      <c r="H346" s="190"/>
    </row>
    <row r="347" s="191" customFormat="true" ht="13.2" hidden="false" customHeight="true" outlineLevel="0" collapsed="false">
      <c r="A347" s="133" t="n">
        <v>339</v>
      </c>
      <c r="B347" s="203" t="s">
        <v>2072</v>
      </c>
      <c r="C347" s="203"/>
      <c r="D347" s="206" t="s">
        <v>2505</v>
      </c>
      <c r="E347" s="207" t="s">
        <v>686</v>
      </c>
      <c r="F347" s="190" t="n">
        <v>1505739.66</v>
      </c>
      <c r="G347" s="190"/>
      <c r="H347" s="190"/>
    </row>
    <row r="348" s="191" customFormat="true" ht="13.2" hidden="false" customHeight="true" outlineLevel="0" collapsed="false">
      <c r="A348" s="133" t="n">
        <v>340</v>
      </c>
      <c r="B348" s="203" t="s">
        <v>2072</v>
      </c>
      <c r="C348" s="203"/>
      <c r="D348" s="206" t="s">
        <v>2506</v>
      </c>
      <c r="E348" s="207" t="s">
        <v>340</v>
      </c>
      <c r="F348" s="190" t="n">
        <v>802967</v>
      </c>
      <c r="G348" s="190"/>
      <c r="H348" s="190"/>
    </row>
    <row r="349" s="191" customFormat="true" ht="13.2" hidden="false" customHeight="true" outlineLevel="0" collapsed="false">
      <c r="A349" s="133" t="n">
        <v>341</v>
      </c>
      <c r="B349" s="203" t="s">
        <v>2072</v>
      </c>
      <c r="C349" s="203"/>
      <c r="D349" s="206" t="s">
        <v>2507</v>
      </c>
      <c r="E349" s="207" t="s">
        <v>1134</v>
      </c>
      <c r="F349" s="190" t="n">
        <v>358542.47</v>
      </c>
      <c r="G349" s="190"/>
      <c r="H349" s="190"/>
    </row>
    <row r="350" s="191" customFormat="true" ht="13.2" hidden="false" customHeight="true" outlineLevel="0" collapsed="false">
      <c r="A350" s="133" t="n">
        <v>342</v>
      </c>
      <c r="B350" s="203" t="s">
        <v>2072</v>
      </c>
      <c r="C350" s="203"/>
      <c r="D350" s="206" t="s">
        <v>2508</v>
      </c>
      <c r="E350" s="207" t="s">
        <v>2442</v>
      </c>
      <c r="F350" s="190" t="n">
        <v>754390</v>
      </c>
      <c r="G350" s="190"/>
      <c r="H350" s="190"/>
    </row>
    <row r="351" s="191" customFormat="true" ht="13.2" hidden="false" customHeight="true" outlineLevel="0" collapsed="false">
      <c r="A351" s="133" t="n">
        <v>343</v>
      </c>
      <c r="B351" s="203" t="s">
        <v>2072</v>
      </c>
      <c r="C351" s="203"/>
      <c r="D351" s="206" t="s">
        <v>2509</v>
      </c>
      <c r="E351" s="207" t="s">
        <v>1643</v>
      </c>
      <c r="F351" s="190" t="n">
        <v>784440.09</v>
      </c>
      <c r="G351" s="190"/>
      <c r="H351" s="190"/>
    </row>
    <row r="352" s="191" customFormat="true" ht="13.2" hidden="false" customHeight="true" outlineLevel="0" collapsed="false">
      <c r="A352" s="133" t="n">
        <v>344</v>
      </c>
      <c r="B352" s="203" t="s">
        <v>2072</v>
      </c>
      <c r="C352" s="203"/>
      <c r="D352" s="188" t="s">
        <v>2510</v>
      </c>
      <c r="E352" s="207" t="s">
        <v>1438</v>
      </c>
      <c r="F352" s="190" t="n">
        <v>770543</v>
      </c>
      <c r="G352" s="190"/>
      <c r="H352" s="190"/>
    </row>
    <row r="353" s="191" customFormat="true" ht="13.2" hidden="false" customHeight="true" outlineLevel="0" collapsed="false">
      <c r="A353" s="133" t="n">
        <v>345</v>
      </c>
      <c r="B353" s="203" t="s">
        <v>2072</v>
      </c>
      <c r="C353" s="203"/>
      <c r="D353" s="188" t="s">
        <v>2511</v>
      </c>
      <c r="E353" s="207" t="s">
        <v>1466</v>
      </c>
      <c r="F353" s="190" t="n">
        <v>899295</v>
      </c>
      <c r="G353" s="190"/>
      <c r="H353" s="190"/>
    </row>
    <row r="354" s="191" customFormat="true" ht="13.2" hidden="false" customHeight="true" outlineLevel="0" collapsed="false">
      <c r="A354" s="133" t="n">
        <v>346</v>
      </c>
      <c r="B354" s="203" t="s">
        <v>2072</v>
      </c>
      <c r="C354" s="203"/>
      <c r="D354" s="206" t="s">
        <v>2512</v>
      </c>
      <c r="E354" s="207" t="s">
        <v>340</v>
      </c>
      <c r="F354" s="190" t="n">
        <v>1190950</v>
      </c>
      <c r="G354" s="190"/>
      <c r="H354" s="190"/>
    </row>
    <row r="355" s="191" customFormat="true" ht="13.2" hidden="false" customHeight="true" outlineLevel="0" collapsed="false">
      <c r="A355" s="133" t="n">
        <v>347</v>
      </c>
      <c r="B355" s="203" t="s">
        <v>2072</v>
      </c>
      <c r="C355" s="203"/>
      <c r="D355" s="206" t="s">
        <v>2513</v>
      </c>
      <c r="E355" s="207" t="s">
        <v>2232</v>
      </c>
      <c r="F355" s="190" t="n">
        <v>1327949.2</v>
      </c>
      <c r="G355" s="190"/>
      <c r="H355" s="190"/>
    </row>
    <row r="356" s="191" customFormat="true" ht="13.2" hidden="false" customHeight="true" outlineLevel="0" collapsed="false">
      <c r="A356" s="133" t="n">
        <v>348</v>
      </c>
      <c r="B356" s="203" t="s">
        <v>2072</v>
      </c>
      <c r="C356" s="203"/>
      <c r="D356" s="206" t="s">
        <v>2514</v>
      </c>
      <c r="E356" s="207" t="s">
        <v>410</v>
      </c>
      <c r="F356" s="190" t="n">
        <v>223059.67</v>
      </c>
      <c r="G356" s="190"/>
      <c r="H356" s="190"/>
    </row>
    <row r="357" s="191" customFormat="true" ht="13.2" hidden="false" customHeight="true" outlineLevel="0" collapsed="false">
      <c r="A357" s="133" t="n">
        <v>349</v>
      </c>
      <c r="B357" s="203" t="s">
        <v>2072</v>
      </c>
      <c r="C357" s="203"/>
      <c r="D357" s="206" t="s">
        <v>2515</v>
      </c>
      <c r="E357" s="207" t="s">
        <v>780</v>
      </c>
      <c r="F357" s="190" t="n">
        <v>1705802.34</v>
      </c>
      <c r="G357" s="190"/>
      <c r="H357" s="190"/>
    </row>
    <row r="358" s="191" customFormat="true" ht="13.2" hidden="false" customHeight="true" outlineLevel="0" collapsed="false">
      <c r="A358" s="133" t="n">
        <v>350</v>
      </c>
      <c r="B358" s="203" t="s">
        <v>2072</v>
      </c>
      <c r="C358" s="203"/>
      <c r="D358" s="206" t="s">
        <v>2516</v>
      </c>
      <c r="E358" s="207" t="s">
        <v>2247</v>
      </c>
      <c r="F358" s="190" t="n">
        <v>1332498.22</v>
      </c>
      <c r="G358" s="190"/>
      <c r="H358" s="190"/>
    </row>
    <row r="359" s="191" customFormat="true" ht="13.2" hidden="false" customHeight="true" outlineLevel="0" collapsed="false">
      <c r="A359" s="133" t="n">
        <v>351</v>
      </c>
      <c r="B359" s="203" t="s">
        <v>2072</v>
      </c>
      <c r="C359" s="203"/>
      <c r="D359" s="206" t="s">
        <v>2517</v>
      </c>
      <c r="E359" s="207" t="s">
        <v>2174</v>
      </c>
      <c r="F359" s="190" t="n">
        <v>343576.78</v>
      </c>
      <c r="G359" s="190"/>
      <c r="H359" s="190"/>
    </row>
    <row r="360" s="191" customFormat="true" ht="13.2" hidden="false" customHeight="true" outlineLevel="0" collapsed="false">
      <c r="A360" s="133" t="n">
        <v>352</v>
      </c>
      <c r="B360" s="203" t="s">
        <v>2072</v>
      </c>
      <c r="C360" s="203"/>
      <c r="D360" s="206" t="s">
        <v>2518</v>
      </c>
      <c r="E360" s="207" t="s">
        <v>2174</v>
      </c>
      <c r="F360" s="190" t="n">
        <v>266453.2</v>
      </c>
      <c r="G360" s="190"/>
      <c r="H360" s="190"/>
    </row>
    <row r="361" s="191" customFormat="true" ht="13.2" hidden="false" customHeight="true" outlineLevel="0" collapsed="false">
      <c r="A361" s="133" t="n">
        <v>353</v>
      </c>
      <c r="B361" s="203" t="s">
        <v>2072</v>
      </c>
      <c r="C361" s="203"/>
      <c r="D361" s="206" t="s">
        <v>2519</v>
      </c>
      <c r="E361" s="207" t="s">
        <v>2174</v>
      </c>
      <c r="F361" s="190" t="n">
        <v>923964.51</v>
      </c>
      <c r="G361" s="190"/>
      <c r="H361" s="190"/>
    </row>
    <row r="362" s="191" customFormat="true" ht="13.2" hidden="false" customHeight="true" outlineLevel="0" collapsed="false">
      <c r="A362" s="133" t="n">
        <v>354</v>
      </c>
      <c r="B362" s="203" t="s">
        <v>2072</v>
      </c>
      <c r="C362" s="203"/>
      <c r="D362" s="206" t="s">
        <v>2520</v>
      </c>
      <c r="E362" s="207" t="s">
        <v>467</v>
      </c>
      <c r="F362" s="190" t="n">
        <v>1552233.25</v>
      </c>
      <c r="G362" s="190"/>
      <c r="H362" s="190"/>
    </row>
    <row r="363" s="191" customFormat="true" ht="13.2" hidden="false" customHeight="true" outlineLevel="0" collapsed="false">
      <c r="A363" s="133" t="n">
        <v>355</v>
      </c>
      <c r="B363" s="203" t="s">
        <v>2072</v>
      </c>
      <c r="C363" s="203"/>
      <c r="D363" s="206" t="s">
        <v>2521</v>
      </c>
      <c r="E363" s="207" t="s">
        <v>246</v>
      </c>
      <c r="F363" s="190" t="n">
        <v>874218.27</v>
      </c>
      <c r="G363" s="190"/>
      <c r="H363" s="190"/>
    </row>
    <row r="364" s="191" customFormat="true" ht="13.2" hidden="false" customHeight="true" outlineLevel="0" collapsed="false">
      <c r="A364" s="133" t="n">
        <v>356</v>
      </c>
      <c r="B364" s="203" t="s">
        <v>2072</v>
      </c>
      <c r="C364" s="203"/>
      <c r="D364" s="206" t="s">
        <v>2522</v>
      </c>
      <c r="E364" s="207" t="s">
        <v>735</v>
      </c>
      <c r="F364" s="190" t="n">
        <v>328494.46</v>
      </c>
      <c r="G364" s="190"/>
      <c r="H364" s="190"/>
    </row>
    <row r="365" s="191" customFormat="true" ht="13.2" hidden="false" customHeight="true" outlineLevel="0" collapsed="false">
      <c r="A365" s="133" t="n">
        <v>357</v>
      </c>
      <c r="B365" s="203" t="s">
        <v>2072</v>
      </c>
      <c r="C365" s="203"/>
      <c r="D365" s="206" t="s">
        <v>2523</v>
      </c>
      <c r="E365" s="207" t="s">
        <v>1222</v>
      </c>
      <c r="F365" s="190" t="n">
        <v>325907.65</v>
      </c>
      <c r="G365" s="190"/>
      <c r="H365" s="190"/>
    </row>
    <row r="366" s="191" customFormat="true" ht="13.2" hidden="false" customHeight="true" outlineLevel="0" collapsed="false">
      <c r="A366" s="133" t="n">
        <v>358</v>
      </c>
      <c r="B366" s="203" t="s">
        <v>2072</v>
      </c>
      <c r="C366" s="203"/>
      <c r="D366" s="206" t="s">
        <v>2524</v>
      </c>
      <c r="E366" s="207" t="s">
        <v>1278</v>
      </c>
      <c r="F366" s="190" t="n">
        <v>95267.26</v>
      </c>
      <c r="G366" s="190"/>
      <c r="H366" s="190"/>
    </row>
    <row r="367" s="191" customFormat="true" ht="13.2" hidden="false" customHeight="true" outlineLevel="0" collapsed="false">
      <c r="A367" s="133" t="n">
        <v>359</v>
      </c>
      <c r="B367" s="203" t="s">
        <v>2072</v>
      </c>
      <c r="C367" s="203"/>
      <c r="D367" s="188" t="s">
        <v>2525</v>
      </c>
      <c r="E367" s="207" t="s">
        <v>261</v>
      </c>
      <c r="F367" s="190" t="n">
        <v>1189830.99</v>
      </c>
      <c r="G367" s="190"/>
      <c r="H367" s="190"/>
    </row>
    <row r="368" s="191" customFormat="true" ht="13.2" hidden="false" customHeight="true" outlineLevel="0" collapsed="false">
      <c r="A368" s="133" t="n">
        <v>360</v>
      </c>
      <c r="B368" s="203" t="s">
        <v>2072</v>
      </c>
      <c r="C368" s="203"/>
      <c r="D368" s="206" t="s">
        <v>2526</v>
      </c>
      <c r="E368" s="207" t="s">
        <v>2527</v>
      </c>
      <c r="F368" s="190" t="n">
        <v>881641.96</v>
      </c>
      <c r="G368" s="190"/>
      <c r="H368" s="190"/>
    </row>
    <row r="369" s="191" customFormat="true" ht="13.2" hidden="false" customHeight="true" outlineLevel="0" collapsed="false">
      <c r="A369" s="133" t="n">
        <v>361</v>
      </c>
      <c r="B369" s="203" t="s">
        <v>2072</v>
      </c>
      <c r="C369" s="203"/>
      <c r="D369" s="206" t="s">
        <v>2528</v>
      </c>
      <c r="E369" s="207" t="s">
        <v>1146</v>
      </c>
      <c r="F369" s="190" t="n">
        <v>1368970.64</v>
      </c>
      <c r="G369" s="190"/>
      <c r="H369" s="190"/>
    </row>
    <row r="370" s="191" customFormat="true" ht="13.2" hidden="false" customHeight="true" outlineLevel="0" collapsed="false">
      <c r="A370" s="133" t="n">
        <v>362</v>
      </c>
      <c r="B370" s="203" t="s">
        <v>2072</v>
      </c>
      <c r="C370" s="203"/>
      <c r="D370" s="206" t="s">
        <v>2529</v>
      </c>
      <c r="E370" s="207" t="s">
        <v>735</v>
      </c>
      <c r="F370" s="190" t="n">
        <v>235031.48</v>
      </c>
      <c r="G370" s="190"/>
      <c r="H370" s="190"/>
    </row>
    <row r="371" s="191" customFormat="true" ht="13.2" hidden="false" customHeight="true" outlineLevel="0" collapsed="false">
      <c r="A371" s="133" t="n">
        <v>363</v>
      </c>
      <c r="B371" s="203" t="s">
        <v>2072</v>
      </c>
      <c r="C371" s="203"/>
      <c r="D371" s="206" t="s">
        <v>2530</v>
      </c>
      <c r="E371" s="207" t="s">
        <v>1700</v>
      </c>
      <c r="F371" s="190" t="n">
        <v>381296.99</v>
      </c>
      <c r="G371" s="190"/>
      <c r="H371" s="190"/>
    </row>
    <row r="372" s="191" customFormat="true" ht="13.2" hidden="false" customHeight="true" outlineLevel="0" collapsed="false">
      <c r="A372" s="133" t="n">
        <v>364</v>
      </c>
      <c r="B372" s="203" t="s">
        <v>2072</v>
      </c>
      <c r="C372" s="203"/>
      <c r="D372" s="206" t="s">
        <v>2531</v>
      </c>
      <c r="E372" s="207" t="s">
        <v>2232</v>
      </c>
      <c r="F372" s="190" t="n">
        <v>1025117</v>
      </c>
      <c r="G372" s="190"/>
      <c r="H372" s="190"/>
    </row>
    <row r="373" s="191" customFormat="true" ht="13.2" hidden="false" customHeight="true" outlineLevel="0" collapsed="false">
      <c r="A373" s="133" t="n">
        <v>365</v>
      </c>
      <c r="B373" s="203" t="s">
        <v>2072</v>
      </c>
      <c r="C373" s="203"/>
      <c r="D373" s="206" t="s">
        <v>2532</v>
      </c>
      <c r="E373" s="207" t="s">
        <v>735</v>
      </c>
      <c r="F373" s="190" t="n">
        <v>714268.41</v>
      </c>
      <c r="G373" s="190"/>
      <c r="H373" s="190"/>
    </row>
    <row r="374" s="191" customFormat="true" ht="13.2" hidden="false" customHeight="true" outlineLevel="0" collapsed="false">
      <c r="A374" s="133" t="n">
        <v>366</v>
      </c>
      <c r="B374" s="203" t="s">
        <v>2072</v>
      </c>
      <c r="C374" s="203"/>
      <c r="D374" s="206" t="s">
        <v>2533</v>
      </c>
      <c r="E374" s="207" t="s">
        <v>2212</v>
      </c>
      <c r="F374" s="190" t="n">
        <v>543813.42</v>
      </c>
      <c r="G374" s="190"/>
      <c r="H374" s="190"/>
    </row>
    <row r="375" s="191" customFormat="true" ht="13.2" hidden="false" customHeight="true" outlineLevel="0" collapsed="false">
      <c r="A375" s="133" t="n">
        <v>367</v>
      </c>
      <c r="B375" s="203" t="s">
        <v>2072</v>
      </c>
      <c r="C375" s="203"/>
      <c r="D375" s="206" t="s">
        <v>2534</v>
      </c>
      <c r="E375" s="207" t="s">
        <v>2377</v>
      </c>
      <c r="F375" s="190" t="n">
        <v>829090</v>
      </c>
      <c r="G375" s="190"/>
      <c r="H375" s="190"/>
    </row>
    <row r="376" s="191" customFormat="true" ht="13.2" hidden="false" customHeight="true" outlineLevel="0" collapsed="false">
      <c r="A376" s="133" t="n">
        <v>368</v>
      </c>
      <c r="B376" s="203" t="s">
        <v>2072</v>
      </c>
      <c r="C376" s="203"/>
      <c r="D376" s="206" t="s">
        <v>2535</v>
      </c>
      <c r="E376" s="207" t="s">
        <v>246</v>
      </c>
      <c r="F376" s="190" t="n">
        <v>1043114.22</v>
      </c>
      <c r="G376" s="190"/>
      <c r="H376" s="190"/>
    </row>
    <row r="377" s="191" customFormat="true" ht="13.2" hidden="false" customHeight="true" outlineLevel="0" collapsed="false">
      <c r="A377" s="133" t="n">
        <v>369</v>
      </c>
      <c r="B377" s="203" t="s">
        <v>2072</v>
      </c>
      <c r="C377" s="203"/>
      <c r="D377" s="206" t="s">
        <v>2536</v>
      </c>
      <c r="E377" s="207" t="s">
        <v>1470</v>
      </c>
      <c r="F377" s="190" t="n">
        <v>356146.36</v>
      </c>
      <c r="G377" s="190"/>
      <c r="H377" s="190"/>
    </row>
    <row r="378" s="191" customFormat="true" ht="13.2" hidden="false" customHeight="true" outlineLevel="0" collapsed="false">
      <c r="A378" s="133" t="n">
        <v>370</v>
      </c>
      <c r="B378" s="203" t="s">
        <v>2072</v>
      </c>
      <c r="C378" s="203"/>
      <c r="D378" s="206" t="s">
        <v>2537</v>
      </c>
      <c r="E378" s="207" t="s">
        <v>340</v>
      </c>
      <c r="F378" s="190" t="n">
        <v>963640</v>
      </c>
      <c r="G378" s="190"/>
      <c r="H378" s="190"/>
    </row>
    <row r="379" s="191" customFormat="true" ht="13.2" hidden="false" customHeight="true" outlineLevel="0" collapsed="false">
      <c r="A379" s="133" t="n">
        <v>371</v>
      </c>
      <c r="B379" s="203" t="s">
        <v>2072</v>
      </c>
      <c r="C379" s="203"/>
      <c r="D379" s="206" t="s">
        <v>2538</v>
      </c>
      <c r="E379" s="207" t="s">
        <v>2174</v>
      </c>
      <c r="F379" s="190" t="n">
        <v>315077.1</v>
      </c>
      <c r="G379" s="190"/>
      <c r="H379" s="190"/>
    </row>
    <row r="380" s="191" customFormat="true" ht="13.2" hidden="false" customHeight="true" outlineLevel="0" collapsed="false">
      <c r="A380" s="133" t="n">
        <v>372</v>
      </c>
      <c r="B380" s="203" t="s">
        <v>2072</v>
      </c>
      <c r="C380" s="203"/>
      <c r="D380" s="206" t="s">
        <v>2539</v>
      </c>
      <c r="E380" s="207" t="s">
        <v>735</v>
      </c>
      <c r="F380" s="190" t="n">
        <v>543283.19</v>
      </c>
      <c r="G380" s="190"/>
      <c r="H380" s="190"/>
    </row>
    <row r="381" s="191" customFormat="true" ht="13.2" hidden="false" customHeight="true" outlineLevel="0" collapsed="false">
      <c r="A381" s="133" t="n">
        <v>373</v>
      </c>
      <c r="B381" s="203" t="s">
        <v>2072</v>
      </c>
      <c r="C381" s="203"/>
      <c r="D381" s="206" t="s">
        <v>2540</v>
      </c>
      <c r="E381" s="207" t="s">
        <v>1438</v>
      </c>
      <c r="F381" s="190" t="n">
        <v>318928.27</v>
      </c>
      <c r="G381" s="190"/>
      <c r="H381" s="190"/>
    </row>
    <row r="382" s="191" customFormat="true" ht="13.2" hidden="false" customHeight="true" outlineLevel="0" collapsed="false">
      <c r="A382" s="133" t="n">
        <v>374</v>
      </c>
      <c r="B382" s="203" t="s">
        <v>2072</v>
      </c>
      <c r="C382" s="203"/>
      <c r="D382" s="206" t="s">
        <v>2541</v>
      </c>
      <c r="E382" s="207" t="s">
        <v>2318</v>
      </c>
      <c r="F382" s="190" t="n">
        <v>1570173.9</v>
      </c>
      <c r="G382" s="190"/>
      <c r="H382" s="190"/>
    </row>
    <row r="383" s="191" customFormat="true" ht="13.2" hidden="false" customHeight="true" outlineLevel="0" collapsed="false">
      <c r="A383" s="133" t="n">
        <v>375</v>
      </c>
      <c r="B383" s="203" t="s">
        <v>2072</v>
      </c>
      <c r="C383" s="203"/>
      <c r="D383" s="206" t="s">
        <v>2542</v>
      </c>
      <c r="E383" s="207" t="s">
        <v>467</v>
      </c>
      <c r="F383" s="190" t="n">
        <v>1474242.63</v>
      </c>
      <c r="G383" s="190"/>
      <c r="H383" s="190"/>
    </row>
    <row r="384" s="191" customFormat="true" ht="13.2" hidden="false" customHeight="true" outlineLevel="0" collapsed="false">
      <c r="A384" s="133" t="n">
        <v>376</v>
      </c>
      <c r="B384" s="203" t="s">
        <v>2072</v>
      </c>
      <c r="C384" s="203"/>
      <c r="D384" s="206" t="s">
        <v>2543</v>
      </c>
      <c r="E384" s="207" t="s">
        <v>780</v>
      </c>
      <c r="F384" s="190" t="n">
        <v>1414447</v>
      </c>
      <c r="G384" s="190"/>
      <c r="H384" s="190"/>
    </row>
    <row r="385" s="191" customFormat="true" ht="13.2" hidden="false" customHeight="true" outlineLevel="0" collapsed="false">
      <c r="A385" s="133" t="n">
        <v>377</v>
      </c>
      <c r="B385" s="203" t="s">
        <v>2072</v>
      </c>
      <c r="C385" s="203"/>
      <c r="D385" s="206" t="s">
        <v>2544</v>
      </c>
      <c r="E385" s="207" t="s">
        <v>1435</v>
      </c>
      <c r="F385" s="190" t="n">
        <v>540634.09</v>
      </c>
      <c r="G385" s="190"/>
      <c r="H385" s="190"/>
    </row>
    <row r="386" s="191" customFormat="true" ht="13.2" hidden="false" customHeight="true" outlineLevel="0" collapsed="false">
      <c r="A386" s="133" t="n">
        <v>378</v>
      </c>
      <c r="B386" s="203" t="s">
        <v>2072</v>
      </c>
      <c r="C386" s="203"/>
      <c r="D386" s="206" t="s">
        <v>2545</v>
      </c>
      <c r="E386" s="207" t="s">
        <v>415</v>
      </c>
      <c r="F386" s="190" t="n">
        <v>1129166.71</v>
      </c>
      <c r="G386" s="190"/>
      <c r="H386" s="190"/>
    </row>
    <row r="387" s="191" customFormat="true" ht="13.2" hidden="false" customHeight="true" outlineLevel="0" collapsed="false">
      <c r="A387" s="133" t="n">
        <v>379</v>
      </c>
      <c r="B387" s="203" t="s">
        <v>2072</v>
      </c>
      <c r="C387" s="203"/>
      <c r="D387" s="206" t="s">
        <v>2546</v>
      </c>
      <c r="E387" s="207" t="s">
        <v>2141</v>
      </c>
      <c r="F387" s="190" t="n">
        <v>2201524</v>
      </c>
      <c r="G387" s="190"/>
      <c r="H387" s="190"/>
    </row>
    <row r="388" s="191" customFormat="true" ht="13.2" hidden="false" customHeight="true" outlineLevel="0" collapsed="false">
      <c r="A388" s="133" t="n">
        <v>380</v>
      </c>
      <c r="B388" s="203" t="s">
        <v>2072</v>
      </c>
      <c r="C388" s="203"/>
      <c r="D388" s="206" t="s">
        <v>2547</v>
      </c>
      <c r="E388" s="207" t="s">
        <v>2366</v>
      </c>
      <c r="F388" s="190" t="n">
        <v>1601682</v>
      </c>
      <c r="G388" s="190"/>
      <c r="H388" s="190"/>
    </row>
    <row r="389" s="191" customFormat="true" ht="13.2" hidden="false" customHeight="true" outlineLevel="0" collapsed="false">
      <c r="A389" s="133" t="n">
        <v>381</v>
      </c>
      <c r="B389" s="203" t="s">
        <v>2072</v>
      </c>
      <c r="C389" s="203"/>
      <c r="D389" s="206" t="s">
        <v>2548</v>
      </c>
      <c r="E389" s="207" t="s">
        <v>735</v>
      </c>
      <c r="F389" s="190" t="n">
        <v>459947.62</v>
      </c>
      <c r="G389" s="190"/>
      <c r="H389" s="190"/>
    </row>
    <row r="390" s="191" customFormat="true" ht="13.2" hidden="false" customHeight="true" outlineLevel="0" collapsed="false">
      <c r="A390" s="133" t="n">
        <v>382</v>
      </c>
      <c r="B390" s="203" t="s">
        <v>2072</v>
      </c>
      <c r="C390" s="203"/>
      <c r="D390" s="206" t="s">
        <v>2549</v>
      </c>
      <c r="E390" s="207" t="s">
        <v>2174</v>
      </c>
      <c r="F390" s="190" t="n">
        <v>1072511</v>
      </c>
      <c r="G390" s="190"/>
      <c r="H390" s="190"/>
    </row>
    <row r="391" s="191" customFormat="true" ht="13.2" hidden="false" customHeight="true" outlineLevel="0" collapsed="false">
      <c r="A391" s="133" t="n">
        <v>383</v>
      </c>
      <c r="B391" s="203" t="s">
        <v>2072</v>
      </c>
      <c r="C391" s="203"/>
      <c r="D391" s="206" t="s">
        <v>2550</v>
      </c>
      <c r="E391" s="207" t="s">
        <v>340</v>
      </c>
      <c r="F391" s="190" t="n">
        <v>979840.6</v>
      </c>
      <c r="G391" s="190"/>
      <c r="H391" s="190"/>
    </row>
    <row r="392" s="191" customFormat="true" ht="13.2" hidden="false" customHeight="true" outlineLevel="0" collapsed="false">
      <c r="A392" s="133" t="n">
        <v>384</v>
      </c>
      <c r="B392" s="203" t="s">
        <v>2072</v>
      </c>
      <c r="C392" s="203"/>
      <c r="D392" s="206" t="s">
        <v>2551</v>
      </c>
      <c r="E392" s="207" t="s">
        <v>495</v>
      </c>
      <c r="F392" s="190" t="n">
        <v>1077320.08</v>
      </c>
      <c r="G392" s="190"/>
      <c r="H392" s="190"/>
    </row>
    <row r="393" s="191" customFormat="true" ht="13.2" hidden="false" customHeight="true" outlineLevel="0" collapsed="false">
      <c r="A393" s="209" t="n">
        <v>385</v>
      </c>
      <c r="B393" s="203" t="s">
        <v>2072</v>
      </c>
      <c r="C393" s="203"/>
      <c r="D393" s="210" t="s">
        <v>2552</v>
      </c>
      <c r="E393" s="211" t="s">
        <v>1764</v>
      </c>
      <c r="F393" s="212" t="n">
        <v>863334.13</v>
      </c>
      <c r="G393" s="212"/>
      <c r="H393" s="212"/>
    </row>
    <row r="394" s="191" customFormat="true" ht="13.2" hidden="false" customHeight="true" outlineLevel="0" collapsed="false">
      <c r="A394" s="149" t="n">
        <v>386</v>
      </c>
      <c r="B394" s="203" t="s">
        <v>2072</v>
      </c>
      <c r="C394" s="203"/>
      <c r="D394" s="213" t="s">
        <v>2553</v>
      </c>
      <c r="E394" s="214" t="s">
        <v>443</v>
      </c>
      <c r="F394" s="215" t="n">
        <v>430475.29</v>
      </c>
      <c r="G394" s="215"/>
      <c r="H394" s="215"/>
    </row>
    <row r="395" s="191" customFormat="true" ht="13.2" hidden="false" customHeight="true" outlineLevel="0" collapsed="false">
      <c r="A395" s="143"/>
      <c r="B395" s="198"/>
      <c r="C395" s="198"/>
      <c r="D395" s="198"/>
      <c r="E395" s="199"/>
      <c r="F395" s="200"/>
      <c r="G395" s="200"/>
      <c r="H395" s="200"/>
    </row>
  </sheetData>
  <mergeCells count="784">
    <mergeCell ref="A1:H1"/>
    <mergeCell ref="A3:A6"/>
    <mergeCell ref="B3:C6"/>
    <mergeCell ref="E3:E6"/>
    <mergeCell ref="F3:H4"/>
    <mergeCell ref="D4:D6"/>
    <mergeCell ref="F5:H5"/>
    <mergeCell ref="F6:H6"/>
    <mergeCell ref="B7:C7"/>
    <mergeCell ref="F7:H7"/>
    <mergeCell ref="B8:E8"/>
    <mergeCell ref="F8:H8"/>
    <mergeCell ref="B9:C9"/>
    <mergeCell ref="F9:H9"/>
    <mergeCell ref="B10:C10"/>
    <mergeCell ref="F10:H10"/>
    <mergeCell ref="B11:C11"/>
    <mergeCell ref="F11:H11"/>
    <mergeCell ref="B12:C12"/>
    <mergeCell ref="F12:H12"/>
    <mergeCell ref="B13:C13"/>
    <mergeCell ref="F13:H13"/>
    <mergeCell ref="B14:C14"/>
    <mergeCell ref="F14:H14"/>
    <mergeCell ref="B15:C15"/>
    <mergeCell ref="F15:H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1:C31"/>
    <mergeCell ref="F31:H31"/>
    <mergeCell ref="B32:C32"/>
    <mergeCell ref="F32:H32"/>
    <mergeCell ref="B33:C33"/>
    <mergeCell ref="F33:H33"/>
    <mergeCell ref="B34:C34"/>
    <mergeCell ref="F34:H34"/>
    <mergeCell ref="B35:C35"/>
    <mergeCell ref="F35:H35"/>
    <mergeCell ref="B36:C36"/>
    <mergeCell ref="F36:H36"/>
    <mergeCell ref="B37:C37"/>
    <mergeCell ref="F37:H37"/>
    <mergeCell ref="B38:C38"/>
    <mergeCell ref="F38:H38"/>
    <mergeCell ref="B39:C39"/>
    <mergeCell ref="F39:H39"/>
    <mergeCell ref="B40:C40"/>
    <mergeCell ref="F40:H40"/>
    <mergeCell ref="B41:C41"/>
    <mergeCell ref="F41:H41"/>
    <mergeCell ref="B42:C42"/>
    <mergeCell ref="F42:H42"/>
    <mergeCell ref="B43:C43"/>
    <mergeCell ref="F43:H43"/>
    <mergeCell ref="B44:C44"/>
    <mergeCell ref="F44:H44"/>
    <mergeCell ref="B45:C45"/>
    <mergeCell ref="F45:H45"/>
    <mergeCell ref="B46:C46"/>
    <mergeCell ref="F46:H46"/>
    <mergeCell ref="B47:C47"/>
    <mergeCell ref="F47:H47"/>
    <mergeCell ref="B48:C48"/>
    <mergeCell ref="F48:H48"/>
    <mergeCell ref="B49:C49"/>
    <mergeCell ref="F49:H49"/>
    <mergeCell ref="B50:C50"/>
    <mergeCell ref="F50:H50"/>
    <mergeCell ref="B51:C51"/>
    <mergeCell ref="F51:H51"/>
    <mergeCell ref="B52:C52"/>
    <mergeCell ref="F52:H52"/>
    <mergeCell ref="B53:C53"/>
    <mergeCell ref="F53:H53"/>
    <mergeCell ref="B54:C54"/>
    <mergeCell ref="F54:H54"/>
    <mergeCell ref="B55:C55"/>
    <mergeCell ref="F55:H55"/>
    <mergeCell ref="B56:C56"/>
    <mergeCell ref="F56:H56"/>
    <mergeCell ref="B57:C57"/>
    <mergeCell ref="F57:H57"/>
    <mergeCell ref="B58:C58"/>
    <mergeCell ref="F58:H58"/>
    <mergeCell ref="B59:C59"/>
    <mergeCell ref="F59:H59"/>
    <mergeCell ref="B60:C60"/>
    <mergeCell ref="F60:H60"/>
    <mergeCell ref="B61:C61"/>
    <mergeCell ref="F61:H61"/>
    <mergeCell ref="B62:C62"/>
    <mergeCell ref="F62:H62"/>
    <mergeCell ref="B63:C63"/>
    <mergeCell ref="F63:H63"/>
    <mergeCell ref="B64:C64"/>
    <mergeCell ref="F64:H64"/>
    <mergeCell ref="B65:C65"/>
    <mergeCell ref="F65:H65"/>
    <mergeCell ref="B66:C66"/>
    <mergeCell ref="F66:H66"/>
    <mergeCell ref="B67:C67"/>
    <mergeCell ref="F67:H67"/>
    <mergeCell ref="B68:C68"/>
    <mergeCell ref="F68:H68"/>
    <mergeCell ref="B69:C69"/>
    <mergeCell ref="F69:H69"/>
    <mergeCell ref="B70:C70"/>
    <mergeCell ref="F70:H70"/>
    <mergeCell ref="B71:C71"/>
    <mergeCell ref="F71:H71"/>
    <mergeCell ref="B72:C72"/>
    <mergeCell ref="F72:H72"/>
    <mergeCell ref="B73:C73"/>
    <mergeCell ref="F73:H73"/>
    <mergeCell ref="B74:C74"/>
    <mergeCell ref="F74:H74"/>
    <mergeCell ref="B75:C75"/>
    <mergeCell ref="F75:H75"/>
    <mergeCell ref="B76:C76"/>
    <mergeCell ref="F76:H76"/>
    <mergeCell ref="B77:C77"/>
    <mergeCell ref="F77:H77"/>
    <mergeCell ref="B78:C78"/>
    <mergeCell ref="F78:H78"/>
    <mergeCell ref="B79:C79"/>
    <mergeCell ref="F79:H79"/>
    <mergeCell ref="B80:C80"/>
    <mergeCell ref="F80:H80"/>
    <mergeCell ref="B81:C81"/>
    <mergeCell ref="F81:H81"/>
    <mergeCell ref="B82:C82"/>
    <mergeCell ref="F82:H82"/>
    <mergeCell ref="B83:C83"/>
    <mergeCell ref="F83:H83"/>
    <mergeCell ref="B84:C84"/>
    <mergeCell ref="F84:H84"/>
    <mergeCell ref="B85:C85"/>
    <mergeCell ref="F85:H85"/>
    <mergeCell ref="B86:C86"/>
    <mergeCell ref="F86:H86"/>
    <mergeCell ref="B87:C87"/>
    <mergeCell ref="F87:H87"/>
    <mergeCell ref="B88:C88"/>
    <mergeCell ref="F88:H88"/>
    <mergeCell ref="B89:C89"/>
    <mergeCell ref="F89:H89"/>
    <mergeCell ref="B90:C90"/>
    <mergeCell ref="F90:H90"/>
    <mergeCell ref="B91:C91"/>
    <mergeCell ref="F91:H91"/>
    <mergeCell ref="B92:C92"/>
    <mergeCell ref="F92:H92"/>
    <mergeCell ref="B93:C93"/>
    <mergeCell ref="F93:H93"/>
    <mergeCell ref="B94:C94"/>
    <mergeCell ref="F94:H94"/>
    <mergeCell ref="B95:C95"/>
    <mergeCell ref="F95:H95"/>
    <mergeCell ref="B96:C96"/>
    <mergeCell ref="F96:H96"/>
    <mergeCell ref="B97:C97"/>
    <mergeCell ref="F97:H97"/>
    <mergeCell ref="B98:C98"/>
    <mergeCell ref="F98:H98"/>
    <mergeCell ref="B99:C99"/>
    <mergeCell ref="F99:H99"/>
    <mergeCell ref="B100:C100"/>
    <mergeCell ref="F100:H100"/>
    <mergeCell ref="B101:C101"/>
    <mergeCell ref="F101:H101"/>
    <mergeCell ref="B102:C102"/>
    <mergeCell ref="F102:H102"/>
    <mergeCell ref="B103:C103"/>
    <mergeCell ref="F103:H103"/>
    <mergeCell ref="B104:C104"/>
    <mergeCell ref="F104:H104"/>
    <mergeCell ref="B105:C105"/>
    <mergeCell ref="F105:H105"/>
    <mergeCell ref="B106:C106"/>
    <mergeCell ref="F106:H106"/>
    <mergeCell ref="B107:C107"/>
    <mergeCell ref="F107:H107"/>
    <mergeCell ref="B108:C108"/>
    <mergeCell ref="F108:H108"/>
    <mergeCell ref="B109:C109"/>
    <mergeCell ref="F109:H109"/>
    <mergeCell ref="B110:C110"/>
    <mergeCell ref="F110:H110"/>
    <mergeCell ref="B111:C111"/>
    <mergeCell ref="F111:H111"/>
    <mergeCell ref="B112:C112"/>
    <mergeCell ref="F112:H112"/>
    <mergeCell ref="B113:C113"/>
    <mergeCell ref="F113:H113"/>
    <mergeCell ref="B114:C114"/>
    <mergeCell ref="F114:H114"/>
    <mergeCell ref="B115:C115"/>
    <mergeCell ref="F115:H115"/>
    <mergeCell ref="B116:C116"/>
    <mergeCell ref="F116:H116"/>
    <mergeCell ref="B117:C117"/>
    <mergeCell ref="F117:H117"/>
    <mergeCell ref="B118:C118"/>
    <mergeCell ref="F118:H118"/>
    <mergeCell ref="B119:C119"/>
    <mergeCell ref="F119:H119"/>
    <mergeCell ref="B120:C120"/>
    <mergeCell ref="F120:H120"/>
    <mergeCell ref="B121:C121"/>
    <mergeCell ref="F121:H121"/>
    <mergeCell ref="B122:C122"/>
    <mergeCell ref="F122:H122"/>
    <mergeCell ref="B123:C123"/>
    <mergeCell ref="F123:H123"/>
    <mergeCell ref="B124:C124"/>
    <mergeCell ref="F124:H124"/>
    <mergeCell ref="B125:C125"/>
    <mergeCell ref="F125:H125"/>
    <mergeCell ref="B126:C126"/>
    <mergeCell ref="F126:H126"/>
    <mergeCell ref="B127:C127"/>
    <mergeCell ref="F127:H127"/>
    <mergeCell ref="B128:C128"/>
    <mergeCell ref="F128:H128"/>
    <mergeCell ref="B129:C129"/>
    <mergeCell ref="F129:H129"/>
    <mergeCell ref="B130:C130"/>
    <mergeCell ref="F130:H130"/>
    <mergeCell ref="B131:C131"/>
    <mergeCell ref="F131:H131"/>
    <mergeCell ref="B132:C132"/>
    <mergeCell ref="F132:H132"/>
    <mergeCell ref="B133:C133"/>
    <mergeCell ref="F133:H133"/>
    <mergeCell ref="B134:C134"/>
    <mergeCell ref="F134:H134"/>
    <mergeCell ref="B135:C135"/>
    <mergeCell ref="F135:H135"/>
    <mergeCell ref="B136:C136"/>
    <mergeCell ref="F136:H136"/>
    <mergeCell ref="B137:C137"/>
    <mergeCell ref="F137:H137"/>
    <mergeCell ref="B138:C138"/>
    <mergeCell ref="F138:H138"/>
    <mergeCell ref="B139:C139"/>
    <mergeCell ref="F139:H139"/>
    <mergeCell ref="B140:C140"/>
    <mergeCell ref="F140:H140"/>
    <mergeCell ref="B141:C141"/>
    <mergeCell ref="F141:H141"/>
    <mergeCell ref="B142:C142"/>
    <mergeCell ref="F142:H142"/>
    <mergeCell ref="B143:C143"/>
    <mergeCell ref="F143:H143"/>
    <mergeCell ref="B144:C144"/>
    <mergeCell ref="F144:H144"/>
    <mergeCell ref="B145:C145"/>
    <mergeCell ref="F145:H145"/>
    <mergeCell ref="B146:C146"/>
    <mergeCell ref="F146:H146"/>
    <mergeCell ref="B147:C147"/>
    <mergeCell ref="F147:H147"/>
    <mergeCell ref="B148:C148"/>
    <mergeCell ref="F148:H148"/>
    <mergeCell ref="B149:C149"/>
    <mergeCell ref="F149:H149"/>
    <mergeCell ref="B150:C150"/>
    <mergeCell ref="F150:H150"/>
    <mergeCell ref="B151:C151"/>
    <mergeCell ref="F151:H151"/>
    <mergeCell ref="B152:C152"/>
    <mergeCell ref="F152:H152"/>
    <mergeCell ref="B153:C153"/>
    <mergeCell ref="F153:H153"/>
    <mergeCell ref="B154:C154"/>
    <mergeCell ref="F154:H154"/>
    <mergeCell ref="B155:C155"/>
    <mergeCell ref="F155:H155"/>
    <mergeCell ref="B156:C156"/>
    <mergeCell ref="F156:H156"/>
    <mergeCell ref="B157:C157"/>
    <mergeCell ref="F157:H157"/>
    <mergeCell ref="B158:C158"/>
    <mergeCell ref="F158:H158"/>
    <mergeCell ref="B159:C159"/>
    <mergeCell ref="F159:H159"/>
    <mergeCell ref="B160:C160"/>
    <mergeCell ref="F160:H160"/>
    <mergeCell ref="B161:C161"/>
    <mergeCell ref="F161:H161"/>
    <mergeCell ref="B162:C162"/>
    <mergeCell ref="F162:H162"/>
    <mergeCell ref="B163:C163"/>
    <mergeCell ref="F163:H163"/>
    <mergeCell ref="B164:C164"/>
    <mergeCell ref="F164:H164"/>
    <mergeCell ref="B165:C165"/>
    <mergeCell ref="F165:H165"/>
    <mergeCell ref="B166:C166"/>
    <mergeCell ref="F166:H166"/>
    <mergeCell ref="B167:C167"/>
    <mergeCell ref="F167:H167"/>
    <mergeCell ref="B168:C168"/>
    <mergeCell ref="F168:H168"/>
    <mergeCell ref="B169:C169"/>
    <mergeCell ref="F169:H169"/>
    <mergeCell ref="B170:C170"/>
    <mergeCell ref="F170:H170"/>
    <mergeCell ref="B171:C171"/>
    <mergeCell ref="F171:H171"/>
    <mergeCell ref="B172:C172"/>
    <mergeCell ref="F172:H172"/>
    <mergeCell ref="B173:C173"/>
    <mergeCell ref="F173:H173"/>
    <mergeCell ref="B174:C174"/>
    <mergeCell ref="F174:H174"/>
    <mergeCell ref="B175:C175"/>
    <mergeCell ref="F175:H175"/>
    <mergeCell ref="B176:C176"/>
    <mergeCell ref="F176:H176"/>
    <mergeCell ref="B177:C177"/>
    <mergeCell ref="F177:H177"/>
    <mergeCell ref="B178:C178"/>
    <mergeCell ref="F178:H178"/>
    <mergeCell ref="B179:C179"/>
    <mergeCell ref="F179:H179"/>
    <mergeCell ref="B180:C180"/>
    <mergeCell ref="F180:H180"/>
    <mergeCell ref="B181:C181"/>
    <mergeCell ref="F181:H181"/>
    <mergeCell ref="B182:C182"/>
    <mergeCell ref="F182:H182"/>
    <mergeCell ref="B183:C183"/>
    <mergeCell ref="F183:H183"/>
    <mergeCell ref="B184:C184"/>
    <mergeCell ref="F184:H184"/>
    <mergeCell ref="B185:C185"/>
    <mergeCell ref="F185:H185"/>
    <mergeCell ref="B186:C186"/>
    <mergeCell ref="F186:H186"/>
    <mergeCell ref="B187:C187"/>
    <mergeCell ref="F187:H187"/>
    <mergeCell ref="B188:C188"/>
    <mergeCell ref="F188:H188"/>
    <mergeCell ref="B189:C189"/>
    <mergeCell ref="F189:H189"/>
    <mergeCell ref="B190:C190"/>
    <mergeCell ref="F190:H190"/>
    <mergeCell ref="B191:C191"/>
    <mergeCell ref="F191:H191"/>
    <mergeCell ref="B192:C192"/>
    <mergeCell ref="F192:H192"/>
    <mergeCell ref="B193:C193"/>
    <mergeCell ref="F193:H193"/>
    <mergeCell ref="B194:C194"/>
    <mergeCell ref="F194:H194"/>
    <mergeCell ref="B195:C195"/>
    <mergeCell ref="F195:H195"/>
    <mergeCell ref="B196:C196"/>
    <mergeCell ref="F196:H196"/>
    <mergeCell ref="B197:C197"/>
    <mergeCell ref="F197:H197"/>
    <mergeCell ref="B198:C198"/>
    <mergeCell ref="F198:H198"/>
    <mergeCell ref="B199:C199"/>
    <mergeCell ref="F199:H199"/>
    <mergeCell ref="B200:C200"/>
    <mergeCell ref="F200:H200"/>
    <mergeCell ref="B201:C201"/>
    <mergeCell ref="F201:H201"/>
    <mergeCell ref="B202:C202"/>
    <mergeCell ref="F202:H202"/>
    <mergeCell ref="B203:C203"/>
    <mergeCell ref="F203:H203"/>
    <mergeCell ref="B204:C204"/>
    <mergeCell ref="F204:H204"/>
    <mergeCell ref="B205:C205"/>
    <mergeCell ref="F205:H205"/>
    <mergeCell ref="B206:C206"/>
    <mergeCell ref="F206:H206"/>
    <mergeCell ref="B207:C207"/>
    <mergeCell ref="F207:H207"/>
    <mergeCell ref="B208:C208"/>
    <mergeCell ref="F208:H208"/>
    <mergeCell ref="B209:C209"/>
    <mergeCell ref="F209:H209"/>
    <mergeCell ref="B210:C210"/>
    <mergeCell ref="F210:H210"/>
    <mergeCell ref="B211:C211"/>
    <mergeCell ref="F211:H211"/>
    <mergeCell ref="B212:C212"/>
    <mergeCell ref="F212:H212"/>
    <mergeCell ref="B213:C213"/>
    <mergeCell ref="F213:H213"/>
    <mergeCell ref="B214:C214"/>
    <mergeCell ref="F214:H214"/>
    <mergeCell ref="B215:C215"/>
    <mergeCell ref="F215:H215"/>
    <mergeCell ref="B216:C216"/>
    <mergeCell ref="F216:H216"/>
    <mergeCell ref="B217:C217"/>
    <mergeCell ref="F217:H217"/>
    <mergeCell ref="B218:C218"/>
    <mergeCell ref="F218:H218"/>
    <mergeCell ref="B219:C219"/>
    <mergeCell ref="F219:H219"/>
    <mergeCell ref="B220:C220"/>
    <mergeCell ref="F220:H220"/>
    <mergeCell ref="B221:C221"/>
    <mergeCell ref="F221:H221"/>
    <mergeCell ref="B222:C222"/>
    <mergeCell ref="F222:H222"/>
    <mergeCell ref="B223:C223"/>
    <mergeCell ref="F223:H223"/>
    <mergeCell ref="B224:C224"/>
    <mergeCell ref="F224:H224"/>
    <mergeCell ref="B225:C225"/>
    <mergeCell ref="F225:H225"/>
    <mergeCell ref="B226:C226"/>
    <mergeCell ref="F226:H226"/>
    <mergeCell ref="B227:C227"/>
    <mergeCell ref="F227:H227"/>
    <mergeCell ref="B228:C228"/>
    <mergeCell ref="F228:H228"/>
    <mergeCell ref="B229:C229"/>
    <mergeCell ref="F229:H229"/>
    <mergeCell ref="B230:C230"/>
    <mergeCell ref="F230:H230"/>
    <mergeCell ref="B231:C231"/>
    <mergeCell ref="F231:H231"/>
    <mergeCell ref="B232:C232"/>
    <mergeCell ref="F232:H232"/>
    <mergeCell ref="B233:C233"/>
    <mergeCell ref="F233:H233"/>
    <mergeCell ref="B234:C234"/>
    <mergeCell ref="F234:H234"/>
    <mergeCell ref="B235:C235"/>
    <mergeCell ref="F235:H235"/>
    <mergeCell ref="B236:C236"/>
    <mergeCell ref="F236:H236"/>
    <mergeCell ref="B237:C237"/>
    <mergeCell ref="F237:H237"/>
    <mergeCell ref="B238:C238"/>
    <mergeCell ref="F238:H238"/>
    <mergeCell ref="B239:C239"/>
    <mergeCell ref="F239:H239"/>
    <mergeCell ref="B240:C240"/>
    <mergeCell ref="F240:H240"/>
    <mergeCell ref="B241:C241"/>
    <mergeCell ref="F241:H241"/>
    <mergeCell ref="B242:C242"/>
    <mergeCell ref="F242:H242"/>
    <mergeCell ref="B243:C243"/>
    <mergeCell ref="F243:H243"/>
    <mergeCell ref="B244:C244"/>
    <mergeCell ref="F244:H244"/>
    <mergeCell ref="B245:C245"/>
    <mergeCell ref="F245:H245"/>
    <mergeCell ref="B246:C246"/>
    <mergeCell ref="F246:H246"/>
    <mergeCell ref="B247:C247"/>
    <mergeCell ref="F247:H247"/>
    <mergeCell ref="B248:C248"/>
    <mergeCell ref="F248:H248"/>
    <mergeCell ref="B249:C249"/>
    <mergeCell ref="F249:H249"/>
    <mergeCell ref="B250:C250"/>
    <mergeCell ref="F250:H250"/>
    <mergeCell ref="B251:C251"/>
    <mergeCell ref="F251:H251"/>
    <mergeCell ref="B252:C252"/>
    <mergeCell ref="F252:H252"/>
    <mergeCell ref="B253:C253"/>
    <mergeCell ref="F253:H253"/>
    <mergeCell ref="B254:C254"/>
    <mergeCell ref="F254:H254"/>
    <mergeCell ref="B255:C255"/>
    <mergeCell ref="F255:H255"/>
    <mergeCell ref="B256:C256"/>
    <mergeCell ref="F256:H256"/>
    <mergeCell ref="B257:C257"/>
    <mergeCell ref="F257:H257"/>
    <mergeCell ref="B258:C258"/>
    <mergeCell ref="F258:H258"/>
    <mergeCell ref="B259:C259"/>
    <mergeCell ref="F259:H259"/>
    <mergeCell ref="B260:C260"/>
    <mergeCell ref="F260:H260"/>
    <mergeCell ref="B261:C261"/>
    <mergeCell ref="F261:H261"/>
    <mergeCell ref="B262:C262"/>
    <mergeCell ref="F262:H262"/>
    <mergeCell ref="B263:C263"/>
    <mergeCell ref="F263:H263"/>
    <mergeCell ref="B264:C264"/>
    <mergeCell ref="F264:H264"/>
    <mergeCell ref="B265:C265"/>
    <mergeCell ref="F265:H265"/>
    <mergeCell ref="B266:C266"/>
    <mergeCell ref="F266:H266"/>
    <mergeCell ref="B267:C267"/>
    <mergeCell ref="F267:H267"/>
    <mergeCell ref="B268:C268"/>
    <mergeCell ref="F268:H268"/>
    <mergeCell ref="B269:C269"/>
    <mergeCell ref="F269:H269"/>
    <mergeCell ref="B270:C270"/>
    <mergeCell ref="F270:H270"/>
    <mergeCell ref="B271:C271"/>
    <mergeCell ref="F271:H271"/>
    <mergeCell ref="B272:C272"/>
    <mergeCell ref="F272:H272"/>
    <mergeCell ref="B273:C273"/>
    <mergeCell ref="F273:H273"/>
    <mergeCell ref="B274:C274"/>
    <mergeCell ref="F274:H274"/>
    <mergeCell ref="B275:C275"/>
    <mergeCell ref="F275:H275"/>
    <mergeCell ref="B276:C276"/>
    <mergeCell ref="F276:H276"/>
    <mergeCell ref="B277:C277"/>
    <mergeCell ref="F277:H277"/>
    <mergeCell ref="B278:C278"/>
    <mergeCell ref="F278:H278"/>
    <mergeCell ref="B279:C279"/>
    <mergeCell ref="F279:H279"/>
    <mergeCell ref="B280:C280"/>
    <mergeCell ref="F280:H280"/>
    <mergeCell ref="B281:C281"/>
    <mergeCell ref="F281:H281"/>
    <mergeCell ref="B282:C282"/>
    <mergeCell ref="F282:H282"/>
    <mergeCell ref="B283:C283"/>
    <mergeCell ref="F283:H283"/>
    <mergeCell ref="B284:C284"/>
    <mergeCell ref="F284:H284"/>
    <mergeCell ref="B285:C285"/>
    <mergeCell ref="F285:H285"/>
    <mergeCell ref="B286:C286"/>
    <mergeCell ref="F286:H286"/>
    <mergeCell ref="B287:C287"/>
    <mergeCell ref="F287:H287"/>
    <mergeCell ref="B288:C288"/>
    <mergeCell ref="F288:H288"/>
    <mergeCell ref="B289:C289"/>
    <mergeCell ref="F289:H289"/>
    <mergeCell ref="B290:C290"/>
    <mergeCell ref="F290:H290"/>
    <mergeCell ref="B291:C291"/>
    <mergeCell ref="F291:H291"/>
    <mergeCell ref="B292:C292"/>
    <mergeCell ref="F292:H292"/>
    <mergeCell ref="B293:C293"/>
    <mergeCell ref="F293:H293"/>
    <mergeCell ref="B294:C294"/>
    <mergeCell ref="F294:H294"/>
    <mergeCell ref="B295:C295"/>
    <mergeCell ref="F295:H295"/>
    <mergeCell ref="B296:C296"/>
    <mergeCell ref="F296:H296"/>
    <mergeCell ref="B297:C297"/>
    <mergeCell ref="F297:H297"/>
    <mergeCell ref="B298:C298"/>
    <mergeCell ref="F298:H298"/>
    <mergeCell ref="B299:C299"/>
    <mergeCell ref="F299:H299"/>
    <mergeCell ref="B300:C300"/>
    <mergeCell ref="F300:H300"/>
    <mergeCell ref="B301:C301"/>
    <mergeCell ref="F301:H301"/>
    <mergeCell ref="B302:C302"/>
    <mergeCell ref="F302:H302"/>
    <mergeCell ref="B303:C303"/>
    <mergeCell ref="F303:H303"/>
    <mergeCell ref="B304:C304"/>
    <mergeCell ref="F304:H304"/>
    <mergeCell ref="B305:C305"/>
    <mergeCell ref="F305:H305"/>
    <mergeCell ref="B306:C306"/>
    <mergeCell ref="F306:H306"/>
    <mergeCell ref="B307:C307"/>
    <mergeCell ref="F307:H307"/>
    <mergeCell ref="B308:C308"/>
    <mergeCell ref="F308:H308"/>
    <mergeCell ref="B309:C309"/>
    <mergeCell ref="F309:H309"/>
    <mergeCell ref="B310:C310"/>
    <mergeCell ref="F310:H310"/>
    <mergeCell ref="B311:C311"/>
    <mergeCell ref="F311:H311"/>
    <mergeCell ref="B312:C312"/>
    <mergeCell ref="F312:H312"/>
    <mergeCell ref="B313:C313"/>
    <mergeCell ref="F313:H313"/>
    <mergeCell ref="B314:C314"/>
    <mergeCell ref="F314:H314"/>
    <mergeCell ref="B315:C315"/>
    <mergeCell ref="F315:H315"/>
    <mergeCell ref="B316:C316"/>
    <mergeCell ref="F316:H316"/>
    <mergeCell ref="B317:C317"/>
    <mergeCell ref="F317:H317"/>
    <mergeCell ref="B318:C318"/>
    <mergeCell ref="F318:H318"/>
    <mergeCell ref="B319:C319"/>
    <mergeCell ref="F319:H319"/>
    <mergeCell ref="B320:C320"/>
    <mergeCell ref="F320:H320"/>
    <mergeCell ref="B321:C321"/>
    <mergeCell ref="F321:H321"/>
    <mergeCell ref="B322:C322"/>
    <mergeCell ref="F322:H322"/>
    <mergeCell ref="B323:C323"/>
    <mergeCell ref="F323:H323"/>
    <mergeCell ref="B324:C324"/>
    <mergeCell ref="F324:H324"/>
    <mergeCell ref="B325:C325"/>
    <mergeCell ref="F325:H325"/>
    <mergeCell ref="B326:C326"/>
    <mergeCell ref="F326:H326"/>
    <mergeCell ref="B327:C327"/>
    <mergeCell ref="F327:H327"/>
    <mergeCell ref="B328:C328"/>
    <mergeCell ref="F328:H328"/>
    <mergeCell ref="B329:C329"/>
    <mergeCell ref="F329:H329"/>
    <mergeCell ref="B330:C330"/>
    <mergeCell ref="F330:H330"/>
    <mergeCell ref="B331:C331"/>
    <mergeCell ref="F331:H331"/>
    <mergeCell ref="B332:C332"/>
    <mergeCell ref="F332:H332"/>
    <mergeCell ref="B333:C333"/>
    <mergeCell ref="F333:H333"/>
    <mergeCell ref="B334:C334"/>
    <mergeCell ref="F334:H334"/>
    <mergeCell ref="B335:C335"/>
    <mergeCell ref="F335:H335"/>
    <mergeCell ref="B336:C336"/>
    <mergeCell ref="F336:H336"/>
    <mergeCell ref="B337:C337"/>
    <mergeCell ref="F337:H337"/>
    <mergeCell ref="B338:C338"/>
    <mergeCell ref="F338:H338"/>
    <mergeCell ref="B339:C339"/>
    <mergeCell ref="F339:H339"/>
    <mergeCell ref="B340:C340"/>
    <mergeCell ref="F340:H340"/>
    <mergeCell ref="B341:C341"/>
    <mergeCell ref="F341:H341"/>
    <mergeCell ref="B342:C342"/>
    <mergeCell ref="F342:H342"/>
    <mergeCell ref="B343:C343"/>
    <mergeCell ref="F343:H343"/>
    <mergeCell ref="B344:C344"/>
    <mergeCell ref="F344:H344"/>
    <mergeCell ref="B345:C345"/>
    <mergeCell ref="F345:H345"/>
    <mergeCell ref="B346:C346"/>
    <mergeCell ref="F346:H346"/>
    <mergeCell ref="B347:C347"/>
    <mergeCell ref="F347:H347"/>
    <mergeCell ref="B348:C348"/>
    <mergeCell ref="F348:H348"/>
    <mergeCell ref="B349:C349"/>
    <mergeCell ref="F349:H349"/>
    <mergeCell ref="B350:C350"/>
    <mergeCell ref="F350:H350"/>
    <mergeCell ref="B351:C351"/>
    <mergeCell ref="F351:H351"/>
    <mergeCell ref="B352:C352"/>
    <mergeCell ref="F352:H352"/>
    <mergeCell ref="B353:C353"/>
    <mergeCell ref="F353:H353"/>
    <mergeCell ref="B354:C354"/>
    <mergeCell ref="F354:H354"/>
    <mergeCell ref="B355:C355"/>
    <mergeCell ref="F355:H355"/>
    <mergeCell ref="B356:C356"/>
    <mergeCell ref="F356:H356"/>
    <mergeCell ref="B357:C357"/>
    <mergeCell ref="F357:H357"/>
    <mergeCell ref="B358:C358"/>
    <mergeCell ref="F358:H358"/>
    <mergeCell ref="B359:C359"/>
    <mergeCell ref="F359:H359"/>
    <mergeCell ref="B360:C360"/>
    <mergeCell ref="F360:H360"/>
    <mergeCell ref="B361:C361"/>
    <mergeCell ref="F361:H361"/>
    <mergeCell ref="B362:C362"/>
    <mergeCell ref="F362:H362"/>
    <mergeCell ref="B363:C363"/>
    <mergeCell ref="F363:H363"/>
    <mergeCell ref="B364:C364"/>
    <mergeCell ref="F364:H364"/>
    <mergeCell ref="B365:C365"/>
    <mergeCell ref="F365:H365"/>
    <mergeCell ref="B366:C366"/>
    <mergeCell ref="F366:H366"/>
    <mergeCell ref="B367:C367"/>
    <mergeCell ref="F367:H367"/>
    <mergeCell ref="B368:C368"/>
    <mergeCell ref="F368:H368"/>
    <mergeCell ref="B369:C369"/>
    <mergeCell ref="F369:H369"/>
    <mergeCell ref="B370:C370"/>
    <mergeCell ref="F370:H370"/>
    <mergeCell ref="B371:C371"/>
    <mergeCell ref="F371:H371"/>
    <mergeCell ref="B372:C372"/>
    <mergeCell ref="F372:H372"/>
    <mergeCell ref="B373:C373"/>
    <mergeCell ref="F373:H373"/>
    <mergeCell ref="B374:C374"/>
    <mergeCell ref="F374:H374"/>
    <mergeCell ref="B375:C375"/>
    <mergeCell ref="F375:H375"/>
    <mergeCell ref="B376:C376"/>
    <mergeCell ref="F376:H376"/>
    <mergeCell ref="B377:C377"/>
    <mergeCell ref="F377:H377"/>
    <mergeCell ref="B378:C378"/>
    <mergeCell ref="F378:H378"/>
    <mergeCell ref="B379:C379"/>
    <mergeCell ref="F379:H379"/>
    <mergeCell ref="B380:C380"/>
    <mergeCell ref="F380:H380"/>
    <mergeCell ref="B381:C381"/>
    <mergeCell ref="F381:H381"/>
    <mergeCell ref="B382:C382"/>
    <mergeCell ref="F382:H382"/>
    <mergeCell ref="B383:C383"/>
    <mergeCell ref="F383:H383"/>
    <mergeCell ref="B384:C384"/>
    <mergeCell ref="F384:H384"/>
    <mergeCell ref="B385:C385"/>
    <mergeCell ref="F385:H385"/>
    <mergeCell ref="B386:C386"/>
    <mergeCell ref="F386:H386"/>
    <mergeCell ref="B387:C387"/>
    <mergeCell ref="F387:H387"/>
    <mergeCell ref="B388:C388"/>
    <mergeCell ref="F388:H388"/>
    <mergeCell ref="B389:C389"/>
    <mergeCell ref="F389:H389"/>
    <mergeCell ref="B390:C390"/>
    <mergeCell ref="F390:H390"/>
    <mergeCell ref="B391:C391"/>
    <mergeCell ref="F391:H391"/>
    <mergeCell ref="B392:C392"/>
    <mergeCell ref="F392:H392"/>
    <mergeCell ref="B393:C393"/>
    <mergeCell ref="F393:H393"/>
    <mergeCell ref="B394:C394"/>
    <mergeCell ref="F394:H394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80" activeCellId="0" sqref="K80"/>
    </sheetView>
  </sheetViews>
  <sheetFormatPr defaultColWidth="8.875" defaultRowHeight="13.8" zeroHeight="false" outlineLevelRow="0" outlineLevelCol="0"/>
  <cols>
    <col collapsed="false" customWidth="true" hidden="false" outlineLevel="0" max="1" min="1" style="48" width="6.43"/>
    <col collapsed="false" customWidth="true" hidden="false" outlineLevel="0" max="2" min="2" style="48" width="22.66"/>
    <col collapsed="false" customWidth="true" hidden="false" outlineLevel="0" max="3" min="3" style="48" width="10.99"/>
    <col collapsed="false" customWidth="true" hidden="false" outlineLevel="0" max="4" min="4" style="48" width="23.99"/>
    <col collapsed="false" customWidth="true" hidden="false" outlineLevel="0" max="5" min="5" style="49" width="10.32"/>
    <col collapsed="false" customWidth="true" hidden="false" outlineLevel="0" max="6" min="6" style="48" width="3.87"/>
    <col collapsed="false" customWidth="true" hidden="false" outlineLevel="0" max="7" min="7" style="48" width="6.99"/>
    <col collapsed="false" customWidth="true" hidden="false" outlineLevel="0" max="8" min="8" style="48" width="2.32"/>
    <col collapsed="false" customWidth="false" hidden="false" outlineLevel="0" max="257" min="9" style="48" width="8.87"/>
  </cols>
  <sheetData>
    <row r="1" customFormat="false" ht="14.4" hidden="false" customHeight="true" outlineLevel="0" collapsed="false">
      <c r="A1" s="181" t="s">
        <v>1247</v>
      </c>
      <c r="B1" s="181"/>
      <c r="C1" s="181"/>
      <c r="D1" s="181"/>
      <c r="E1" s="181"/>
      <c r="F1" s="181"/>
      <c r="G1" s="181"/>
      <c r="H1" s="181"/>
    </row>
    <row r="2" s="191" customFormat="true" ht="13.2" hidden="false" customHeight="true" outlineLevel="0" collapsed="false">
      <c r="A2" s="143"/>
      <c r="B2" s="198"/>
      <c r="C2" s="198"/>
      <c r="D2" s="198"/>
      <c r="E2" s="199"/>
      <c r="F2" s="200"/>
      <c r="G2" s="200"/>
      <c r="H2" s="200"/>
    </row>
    <row r="3" customFormat="false" ht="18.15" hidden="false" customHeight="true" outlineLevel="0" collapsed="false">
      <c r="A3" s="51" t="s">
        <v>7</v>
      </c>
      <c r="B3" s="51" t="s">
        <v>1248</v>
      </c>
      <c r="C3" s="51"/>
      <c r="D3" s="160" t="s">
        <v>1249</v>
      </c>
      <c r="E3" s="51" t="s">
        <v>1250</v>
      </c>
      <c r="F3" s="53" t="s">
        <v>23</v>
      </c>
      <c r="G3" s="53"/>
      <c r="H3" s="53"/>
    </row>
    <row r="4" customFormat="false" ht="20.4" hidden="false" customHeight="true" outlineLevel="0" collapsed="false">
      <c r="A4" s="51"/>
      <c r="B4" s="51"/>
      <c r="C4" s="51"/>
      <c r="D4" s="161" t="s">
        <v>1251</v>
      </c>
      <c r="E4" s="51"/>
      <c r="F4" s="53"/>
      <c r="G4" s="53"/>
      <c r="H4" s="53"/>
    </row>
    <row r="5" customFormat="false" ht="15" hidden="false" customHeight="true" outlineLevel="0" collapsed="false">
      <c r="A5" s="51"/>
      <c r="B5" s="51"/>
      <c r="C5" s="51"/>
      <c r="D5" s="161"/>
      <c r="E5" s="161"/>
      <c r="F5" s="162" t="s">
        <v>1252</v>
      </c>
      <c r="G5" s="162"/>
      <c r="H5" s="162"/>
    </row>
    <row r="6" customFormat="false" ht="16.95" hidden="false" customHeight="true" outlineLevel="0" collapsed="false">
      <c r="A6" s="51"/>
      <c r="B6" s="51"/>
      <c r="C6" s="51"/>
      <c r="D6" s="161"/>
      <c r="E6" s="161"/>
      <c r="F6" s="57" t="s">
        <v>16</v>
      </c>
      <c r="G6" s="57"/>
      <c r="H6" s="57"/>
    </row>
    <row r="7" customFormat="false" ht="15" hidden="false" customHeight="true" outlineLevel="0" collapsed="false">
      <c r="A7" s="57" t="n">
        <v>1</v>
      </c>
      <c r="B7" s="52" t="n">
        <v>2</v>
      </c>
      <c r="C7" s="52"/>
      <c r="D7" s="51" t="n">
        <v>3</v>
      </c>
      <c r="E7" s="163" t="n">
        <v>4</v>
      </c>
      <c r="F7" s="51" t="n">
        <v>5</v>
      </c>
      <c r="G7" s="51"/>
      <c r="H7" s="51"/>
    </row>
    <row r="8" customFormat="false" ht="24" hidden="false" customHeight="true" outlineLevel="0" collapsed="false">
      <c r="A8" s="201" t="s">
        <v>2554</v>
      </c>
      <c r="B8" s="202" t="s">
        <v>2555</v>
      </c>
      <c r="C8" s="202"/>
      <c r="D8" s="202"/>
      <c r="E8" s="202"/>
      <c r="F8" s="187" t="n">
        <f aca="false">SUM(F9:H77)</f>
        <v>765171</v>
      </c>
      <c r="G8" s="187"/>
      <c r="H8" s="187"/>
    </row>
    <row r="9" s="191" customFormat="true" ht="13.2" hidden="false" customHeight="true" outlineLevel="0" collapsed="false">
      <c r="A9" s="128" t="n">
        <v>1</v>
      </c>
      <c r="B9" s="203" t="s">
        <v>2072</v>
      </c>
      <c r="C9" s="203"/>
      <c r="D9" s="203" t="s">
        <v>250</v>
      </c>
      <c r="E9" s="204" t="s">
        <v>252</v>
      </c>
      <c r="F9" s="205" t="n">
        <v>1224</v>
      </c>
      <c r="G9" s="205"/>
      <c r="H9" s="205"/>
    </row>
    <row r="10" s="191" customFormat="true" ht="13.2" hidden="false" customHeight="true" outlineLevel="0" collapsed="false">
      <c r="A10" s="133" t="n">
        <v>2</v>
      </c>
      <c r="B10" s="203" t="s">
        <v>2072</v>
      </c>
      <c r="C10" s="203"/>
      <c r="D10" s="206" t="s">
        <v>253</v>
      </c>
      <c r="E10" s="207" t="s">
        <v>255</v>
      </c>
      <c r="F10" s="190" t="n">
        <v>6805</v>
      </c>
      <c r="G10" s="190"/>
      <c r="H10" s="190"/>
    </row>
    <row r="11" s="191" customFormat="true" ht="13.2" hidden="false" customHeight="true" outlineLevel="0" collapsed="false">
      <c r="A11" s="133" t="n">
        <v>3</v>
      </c>
      <c r="B11" s="203" t="s">
        <v>2072</v>
      </c>
      <c r="C11" s="203"/>
      <c r="D11" s="206" t="s">
        <v>2556</v>
      </c>
      <c r="E11" s="207" t="s">
        <v>270</v>
      </c>
      <c r="F11" s="190" t="n">
        <v>6937</v>
      </c>
      <c r="G11" s="190"/>
      <c r="H11" s="190"/>
    </row>
    <row r="12" s="191" customFormat="true" ht="13.2" hidden="false" customHeight="true" outlineLevel="0" collapsed="false">
      <c r="A12" s="133" t="n">
        <v>4</v>
      </c>
      <c r="B12" s="203" t="s">
        <v>2072</v>
      </c>
      <c r="C12" s="203"/>
      <c r="D12" s="206" t="s">
        <v>274</v>
      </c>
      <c r="E12" s="207" t="s">
        <v>240</v>
      </c>
      <c r="F12" s="190" t="n">
        <v>5556</v>
      </c>
      <c r="G12" s="190"/>
      <c r="H12" s="190"/>
    </row>
    <row r="13" s="191" customFormat="true" ht="13.2" hidden="false" customHeight="true" outlineLevel="0" collapsed="false">
      <c r="A13" s="133" t="n">
        <v>5</v>
      </c>
      <c r="B13" s="203" t="s">
        <v>2072</v>
      </c>
      <c r="C13" s="203"/>
      <c r="D13" s="206" t="s">
        <v>286</v>
      </c>
      <c r="E13" s="207" t="s">
        <v>287</v>
      </c>
      <c r="F13" s="190" t="n">
        <v>2614</v>
      </c>
      <c r="G13" s="190"/>
      <c r="H13" s="190"/>
    </row>
    <row r="14" s="191" customFormat="true" ht="13.2" hidden="false" customHeight="true" outlineLevel="0" collapsed="false">
      <c r="A14" s="133" t="n">
        <v>6</v>
      </c>
      <c r="B14" s="203" t="s">
        <v>2072</v>
      </c>
      <c r="C14" s="203"/>
      <c r="D14" s="206" t="s">
        <v>302</v>
      </c>
      <c r="E14" s="207" t="s">
        <v>304</v>
      </c>
      <c r="F14" s="190" t="n">
        <v>4682</v>
      </c>
      <c r="G14" s="190"/>
      <c r="H14" s="190"/>
    </row>
    <row r="15" s="191" customFormat="true" ht="13.2" hidden="false" customHeight="true" outlineLevel="0" collapsed="false">
      <c r="A15" s="133" t="n">
        <v>7</v>
      </c>
      <c r="B15" s="203" t="s">
        <v>2072</v>
      </c>
      <c r="C15" s="203"/>
      <c r="D15" s="206" t="s">
        <v>305</v>
      </c>
      <c r="E15" s="207" t="s">
        <v>307</v>
      </c>
      <c r="F15" s="190" t="n">
        <v>3975</v>
      </c>
      <c r="G15" s="190"/>
      <c r="H15" s="190"/>
    </row>
    <row r="16" s="191" customFormat="true" ht="13.2" hidden="false" customHeight="true" outlineLevel="0" collapsed="false">
      <c r="A16" s="133" t="n">
        <v>8</v>
      </c>
      <c r="B16" s="203" t="s">
        <v>2072</v>
      </c>
      <c r="C16" s="203"/>
      <c r="D16" s="206" t="s">
        <v>314</v>
      </c>
      <c r="E16" s="207" t="s">
        <v>246</v>
      </c>
      <c r="F16" s="190" t="n">
        <v>15000</v>
      </c>
      <c r="G16" s="190"/>
      <c r="H16" s="190"/>
    </row>
    <row r="17" s="191" customFormat="true" ht="13.2" hidden="false" customHeight="true" outlineLevel="0" collapsed="false">
      <c r="A17" s="133" t="n">
        <v>9</v>
      </c>
      <c r="B17" s="203" t="s">
        <v>2072</v>
      </c>
      <c r="C17" s="203"/>
      <c r="D17" s="206" t="s">
        <v>323</v>
      </c>
      <c r="E17" s="207" t="s">
        <v>319</v>
      </c>
      <c r="F17" s="190" t="n">
        <v>3073</v>
      </c>
      <c r="G17" s="190"/>
      <c r="H17" s="190"/>
    </row>
    <row r="18" s="191" customFormat="true" ht="13.2" hidden="false" customHeight="true" outlineLevel="0" collapsed="false">
      <c r="A18" s="133" t="n">
        <v>10</v>
      </c>
      <c r="B18" s="203" t="s">
        <v>2072</v>
      </c>
      <c r="C18" s="203"/>
      <c r="D18" s="206" t="s">
        <v>327</v>
      </c>
      <c r="E18" s="207" t="s">
        <v>267</v>
      </c>
      <c r="F18" s="190" t="n">
        <v>3184</v>
      </c>
      <c r="G18" s="190"/>
      <c r="H18" s="190"/>
    </row>
    <row r="19" s="191" customFormat="true" ht="13.2" hidden="false" customHeight="true" outlineLevel="0" collapsed="false">
      <c r="A19" s="133" t="n">
        <v>11</v>
      </c>
      <c r="B19" s="203" t="s">
        <v>2072</v>
      </c>
      <c r="C19" s="203"/>
      <c r="D19" s="206" t="s">
        <v>346</v>
      </c>
      <c r="E19" s="207" t="s">
        <v>348</v>
      </c>
      <c r="F19" s="190" t="n">
        <v>2727</v>
      </c>
      <c r="G19" s="190"/>
      <c r="H19" s="190"/>
    </row>
    <row r="20" s="191" customFormat="true" ht="13.2" hidden="false" customHeight="true" outlineLevel="0" collapsed="false">
      <c r="A20" s="133" t="n">
        <v>12</v>
      </c>
      <c r="B20" s="203" t="s">
        <v>2072</v>
      </c>
      <c r="C20" s="203"/>
      <c r="D20" s="206" t="s">
        <v>375</v>
      </c>
      <c r="E20" s="207" t="s">
        <v>322</v>
      </c>
      <c r="F20" s="190" t="n">
        <v>3554</v>
      </c>
      <c r="G20" s="190"/>
      <c r="H20" s="190"/>
    </row>
    <row r="21" s="191" customFormat="true" ht="13.2" hidden="false" customHeight="true" outlineLevel="0" collapsed="false">
      <c r="A21" s="133" t="n">
        <v>13</v>
      </c>
      <c r="B21" s="203" t="s">
        <v>2072</v>
      </c>
      <c r="C21" s="203"/>
      <c r="D21" s="206" t="s">
        <v>385</v>
      </c>
      <c r="E21" s="207" t="s">
        <v>322</v>
      </c>
      <c r="F21" s="190" t="n">
        <v>5781</v>
      </c>
      <c r="G21" s="190"/>
      <c r="H21" s="190"/>
    </row>
    <row r="22" s="191" customFormat="true" ht="13.2" hidden="false" customHeight="true" outlineLevel="0" collapsed="false">
      <c r="A22" s="133" t="n">
        <v>14</v>
      </c>
      <c r="B22" s="203" t="s">
        <v>2072</v>
      </c>
      <c r="C22" s="203"/>
      <c r="D22" s="206" t="s">
        <v>386</v>
      </c>
      <c r="E22" s="207" t="s">
        <v>387</v>
      </c>
      <c r="F22" s="190" t="n">
        <v>13847</v>
      </c>
      <c r="G22" s="190"/>
      <c r="H22" s="190"/>
    </row>
    <row r="23" s="191" customFormat="true" ht="13.2" hidden="false" customHeight="true" outlineLevel="0" collapsed="false">
      <c r="A23" s="133" t="n">
        <v>15</v>
      </c>
      <c r="B23" s="203" t="s">
        <v>2072</v>
      </c>
      <c r="C23" s="203"/>
      <c r="D23" s="206" t="s">
        <v>392</v>
      </c>
      <c r="E23" s="207" t="s">
        <v>255</v>
      </c>
      <c r="F23" s="190" t="n">
        <v>9719</v>
      </c>
      <c r="G23" s="190"/>
      <c r="H23" s="190"/>
    </row>
    <row r="24" s="191" customFormat="true" ht="13.2" hidden="false" customHeight="true" outlineLevel="0" collapsed="false">
      <c r="A24" s="133" t="n">
        <v>16</v>
      </c>
      <c r="B24" s="203" t="s">
        <v>2072</v>
      </c>
      <c r="C24" s="203"/>
      <c r="D24" s="206" t="s">
        <v>394</v>
      </c>
      <c r="E24" s="207" t="s">
        <v>255</v>
      </c>
      <c r="F24" s="190" t="n">
        <v>9719</v>
      </c>
      <c r="G24" s="190"/>
      <c r="H24" s="190"/>
    </row>
    <row r="25" s="191" customFormat="true" ht="13.2" hidden="false" customHeight="true" outlineLevel="0" collapsed="false">
      <c r="A25" s="133" t="n">
        <v>17</v>
      </c>
      <c r="B25" s="203" t="s">
        <v>2072</v>
      </c>
      <c r="C25" s="203"/>
      <c r="D25" s="206" t="s">
        <v>395</v>
      </c>
      <c r="E25" s="207" t="s">
        <v>255</v>
      </c>
      <c r="F25" s="190" t="n">
        <v>5236</v>
      </c>
      <c r="G25" s="190"/>
      <c r="H25" s="190"/>
    </row>
    <row r="26" s="191" customFormat="true" ht="13.2" hidden="false" customHeight="true" outlineLevel="0" collapsed="false">
      <c r="A26" s="133" t="n">
        <v>18</v>
      </c>
      <c r="B26" s="203" t="s">
        <v>2072</v>
      </c>
      <c r="C26" s="203"/>
      <c r="D26" s="206" t="s">
        <v>402</v>
      </c>
      <c r="E26" s="207" t="s">
        <v>273</v>
      </c>
      <c r="F26" s="190" t="n">
        <v>6803</v>
      </c>
      <c r="G26" s="190"/>
      <c r="H26" s="190"/>
    </row>
    <row r="27" s="191" customFormat="true" ht="13.2" hidden="false" customHeight="true" outlineLevel="0" collapsed="false">
      <c r="A27" s="133" t="n">
        <v>19</v>
      </c>
      <c r="B27" s="203" t="s">
        <v>2072</v>
      </c>
      <c r="C27" s="203"/>
      <c r="D27" s="206" t="s">
        <v>427</v>
      </c>
      <c r="E27" s="207" t="s">
        <v>415</v>
      </c>
      <c r="F27" s="190" t="n">
        <v>39362</v>
      </c>
      <c r="G27" s="190"/>
      <c r="H27" s="190"/>
    </row>
    <row r="28" s="191" customFormat="true" ht="13.2" hidden="false" customHeight="true" outlineLevel="0" collapsed="false">
      <c r="A28" s="133" t="n">
        <v>20</v>
      </c>
      <c r="B28" s="203" t="s">
        <v>2072</v>
      </c>
      <c r="C28" s="203"/>
      <c r="D28" s="206" t="s">
        <v>433</v>
      </c>
      <c r="E28" s="207" t="s">
        <v>283</v>
      </c>
      <c r="F28" s="190" t="n">
        <v>29783</v>
      </c>
      <c r="G28" s="190"/>
      <c r="H28" s="190"/>
    </row>
    <row r="29" s="191" customFormat="true" ht="13.2" hidden="false" customHeight="true" outlineLevel="0" collapsed="false">
      <c r="A29" s="133" t="n">
        <v>21</v>
      </c>
      <c r="B29" s="203" t="s">
        <v>2072</v>
      </c>
      <c r="C29" s="203"/>
      <c r="D29" s="206" t="s">
        <v>435</v>
      </c>
      <c r="E29" s="207" t="s">
        <v>246</v>
      </c>
      <c r="F29" s="190" t="n">
        <v>9026</v>
      </c>
      <c r="G29" s="190"/>
      <c r="H29" s="190"/>
    </row>
    <row r="30" s="191" customFormat="true" ht="13.2" hidden="false" customHeight="true" outlineLevel="0" collapsed="false">
      <c r="A30" s="133" t="n">
        <v>22</v>
      </c>
      <c r="B30" s="203" t="s">
        <v>2072</v>
      </c>
      <c r="C30" s="203"/>
      <c r="D30" s="206" t="s">
        <v>460</v>
      </c>
      <c r="E30" s="207" t="s">
        <v>462</v>
      </c>
      <c r="F30" s="190" t="n">
        <v>3226</v>
      </c>
      <c r="G30" s="190"/>
      <c r="H30" s="190"/>
    </row>
    <row r="31" s="191" customFormat="true" ht="13.2" hidden="false" customHeight="true" outlineLevel="0" collapsed="false">
      <c r="A31" s="133" t="n">
        <v>23</v>
      </c>
      <c r="B31" s="203" t="s">
        <v>2072</v>
      </c>
      <c r="C31" s="203"/>
      <c r="D31" s="206" t="s">
        <v>464</v>
      </c>
      <c r="E31" s="207" t="s">
        <v>421</v>
      </c>
      <c r="F31" s="190" t="n">
        <v>3723</v>
      </c>
      <c r="G31" s="190"/>
      <c r="H31" s="190"/>
    </row>
    <row r="32" s="191" customFormat="true" ht="13.2" hidden="false" customHeight="true" outlineLevel="0" collapsed="false">
      <c r="A32" s="133" t="n">
        <v>24</v>
      </c>
      <c r="B32" s="203" t="s">
        <v>2072</v>
      </c>
      <c r="C32" s="203"/>
      <c r="D32" s="206" t="s">
        <v>473</v>
      </c>
      <c r="E32" s="207" t="s">
        <v>364</v>
      </c>
      <c r="F32" s="190" t="n">
        <v>4898</v>
      </c>
      <c r="G32" s="190"/>
      <c r="H32" s="190"/>
    </row>
    <row r="33" s="191" customFormat="true" ht="13.2" hidden="false" customHeight="true" outlineLevel="0" collapsed="false">
      <c r="A33" s="133" t="n">
        <v>25</v>
      </c>
      <c r="B33" s="203" t="s">
        <v>2072</v>
      </c>
      <c r="C33" s="203"/>
      <c r="D33" s="206" t="s">
        <v>477</v>
      </c>
      <c r="E33" s="207" t="s">
        <v>273</v>
      </c>
      <c r="F33" s="190" t="n">
        <v>6393</v>
      </c>
      <c r="G33" s="190"/>
      <c r="H33" s="190"/>
    </row>
    <row r="34" s="191" customFormat="true" ht="13.2" hidden="false" customHeight="true" outlineLevel="0" collapsed="false">
      <c r="A34" s="133" t="n">
        <v>26</v>
      </c>
      <c r="B34" s="203" t="s">
        <v>2072</v>
      </c>
      <c r="C34" s="203"/>
      <c r="D34" s="206" t="s">
        <v>505</v>
      </c>
      <c r="E34" s="207" t="s">
        <v>507</v>
      </c>
      <c r="F34" s="190" t="n">
        <v>7696</v>
      </c>
      <c r="G34" s="190"/>
      <c r="H34" s="190"/>
    </row>
    <row r="35" s="191" customFormat="true" ht="13.2" hidden="false" customHeight="true" outlineLevel="0" collapsed="false">
      <c r="A35" s="133" t="n">
        <v>27</v>
      </c>
      <c r="B35" s="203" t="s">
        <v>2072</v>
      </c>
      <c r="C35" s="203"/>
      <c r="D35" s="206" t="s">
        <v>508</v>
      </c>
      <c r="E35" s="207" t="s">
        <v>510</v>
      </c>
      <c r="F35" s="190" t="n">
        <v>1428</v>
      </c>
      <c r="G35" s="190"/>
      <c r="H35" s="190"/>
    </row>
    <row r="36" s="191" customFormat="true" ht="13.2" hidden="false" customHeight="true" outlineLevel="0" collapsed="false">
      <c r="A36" s="133" t="n">
        <v>28</v>
      </c>
      <c r="B36" s="203" t="s">
        <v>2072</v>
      </c>
      <c r="C36" s="203"/>
      <c r="D36" s="206" t="s">
        <v>532</v>
      </c>
      <c r="E36" s="207" t="s">
        <v>533</v>
      </c>
      <c r="F36" s="190" t="n">
        <v>3102</v>
      </c>
      <c r="G36" s="190"/>
      <c r="H36" s="190"/>
    </row>
    <row r="37" s="191" customFormat="true" ht="13.2" hidden="false" customHeight="true" outlineLevel="0" collapsed="false">
      <c r="A37" s="133" t="n">
        <v>29</v>
      </c>
      <c r="B37" s="203" t="s">
        <v>2072</v>
      </c>
      <c r="C37" s="203"/>
      <c r="D37" s="206" t="s">
        <v>567</v>
      </c>
      <c r="E37" s="207" t="s">
        <v>451</v>
      </c>
      <c r="F37" s="190" t="n">
        <v>2456</v>
      </c>
      <c r="G37" s="190"/>
      <c r="H37" s="190"/>
    </row>
    <row r="38" s="191" customFormat="true" ht="13.2" hidden="false" customHeight="true" outlineLevel="0" collapsed="false">
      <c r="A38" s="133" t="n">
        <v>30</v>
      </c>
      <c r="B38" s="203" t="s">
        <v>2072</v>
      </c>
      <c r="C38" s="203"/>
      <c r="D38" s="206" t="s">
        <v>594</v>
      </c>
      <c r="E38" s="207" t="s">
        <v>267</v>
      </c>
      <c r="F38" s="190" t="n">
        <v>11088</v>
      </c>
      <c r="G38" s="190"/>
      <c r="H38" s="190"/>
    </row>
    <row r="39" s="191" customFormat="true" ht="13.2" hidden="false" customHeight="true" outlineLevel="0" collapsed="false">
      <c r="A39" s="133" t="n">
        <v>31</v>
      </c>
      <c r="B39" s="203" t="s">
        <v>2072</v>
      </c>
      <c r="C39" s="203"/>
      <c r="D39" s="206" t="s">
        <v>597</v>
      </c>
      <c r="E39" s="207" t="s">
        <v>273</v>
      </c>
      <c r="F39" s="190" t="n">
        <v>90779</v>
      </c>
      <c r="G39" s="190"/>
      <c r="H39" s="190"/>
    </row>
    <row r="40" s="191" customFormat="true" ht="13.2" hidden="false" customHeight="true" outlineLevel="0" collapsed="false">
      <c r="A40" s="133" t="n">
        <v>32</v>
      </c>
      <c r="B40" s="203" t="s">
        <v>2072</v>
      </c>
      <c r="C40" s="203"/>
      <c r="D40" s="206" t="s">
        <v>620</v>
      </c>
      <c r="E40" s="207" t="s">
        <v>267</v>
      </c>
      <c r="F40" s="190" t="n">
        <v>47279</v>
      </c>
      <c r="G40" s="190"/>
      <c r="H40" s="190"/>
    </row>
    <row r="41" s="191" customFormat="true" ht="13.2" hidden="false" customHeight="true" outlineLevel="0" collapsed="false">
      <c r="A41" s="133" t="n">
        <v>33</v>
      </c>
      <c r="B41" s="203" t="s">
        <v>2072</v>
      </c>
      <c r="C41" s="203"/>
      <c r="D41" s="206" t="s">
        <v>632</v>
      </c>
      <c r="E41" s="207" t="s">
        <v>291</v>
      </c>
      <c r="F41" s="190" t="n">
        <v>1656</v>
      </c>
      <c r="G41" s="190"/>
      <c r="H41" s="190"/>
    </row>
    <row r="42" s="191" customFormat="true" ht="13.2" hidden="false" customHeight="true" outlineLevel="0" collapsed="false">
      <c r="A42" s="133" t="n">
        <v>34</v>
      </c>
      <c r="B42" s="203" t="s">
        <v>2072</v>
      </c>
      <c r="C42" s="203"/>
      <c r="D42" s="206" t="s">
        <v>633</v>
      </c>
      <c r="E42" s="207" t="s">
        <v>635</v>
      </c>
      <c r="F42" s="190" t="n">
        <v>12125</v>
      </c>
      <c r="G42" s="190"/>
      <c r="H42" s="190"/>
    </row>
    <row r="43" s="191" customFormat="true" ht="13.2" hidden="false" customHeight="true" outlineLevel="0" collapsed="false">
      <c r="A43" s="133" t="n">
        <v>35</v>
      </c>
      <c r="B43" s="203" t="s">
        <v>2072</v>
      </c>
      <c r="C43" s="203"/>
      <c r="D43" s="206" t="s">
        <v>662</v>
      </c>
      <c r="E43" s="207" t="s">
        <v>663</v>
      </c>
      <c r="F43" s="190" t="n">
        <v>2254</v>
      </c>
      <c r="G43" s="190"/>
      <c r="H43" s="190"/>
    </row>
    <row r="44" s="191" customFormat="true" ht="13.2" hidden="false" customHeight="true" outlineLevel="0" collapsed="false">
      <c r="A44" s="133" t="n">
        <v>36</v>
      </c>
      <c r="B44" s="203" t="s">
        <v>2072</v>
      </c>
      <c r="C44" s="203"/>
      <c r="D44" s="206" t="s">
        <v>679</v>
      </c>
      <c r="E44" s="207" t="s">
        <v>261</v>
      </c>
      <c r="F44" s="190" t="n">
        <v>2956</v>
      </c>
      <c r="G44" s="190"/>
      <c r="H44" s="190"/>
    </row>
    <row r="45" s="191" customFormat="true" ht="13.2" hidden="false" customHeight="true" outlineLevel="0" collapsed="false">
      <c r="A45" s="133" t="n">
        <v>37</v>
      </c>
      <c r="B45" s="203" t="s">
        <v>2072</v>
      </c>
      <c r="C45" s="203"/>
      <c r="D45" s="206" t="s">
        <v>706</v>
      </c>
      <c r="E45" s="207" t="s">
        <v>273</v>
      </c>
      <c r="F45" s="190" t="n">
        <v>5639</v>
      </c>
      <c r="G45" s="190"/>
      <c r="H45" s="190"/>
    </row>
    <row r="46" s="191" customFormat="true" ht="13.2" hidden="false" customHeight="true" outlineLevel="0" collapsed="false">
      <c r="A46" s="133" t="n">
        <v>38</v>
      </c>
      <c r="B46" s="203" t="s">
        <v>2072</v>
      </c>
      <c r="C46" s="203"/>
      <c r="D46" s="206" t="s">
        <v>708</v>
      </c>
      <c r="E46" s="207" t="s">
        <v>366</v>
      </c>
      <c r="F46" s="190" t="n">
        <v>5977</v>
      </c>
      <c r="G46" s="190"/>
      <c r="H46" s="190"/>
    </row>
    <row r="47" s="191" customFormat="true" ht="13.2" hidden="false" customHeight="true" outlineLevel="0" collapsed="false">
      <c r="A47" s="133" t="n">
        <v>39</v>
      </c>
      <c r="B47" s="203" t="s">
        <v>2072</v>
      </c>
      <c r="C47" s="203"/>
      <c r="D47" s="206" t="s">
        <v>709</v>
      </c>
      <c r="E47" s="207" t="s">
        <v>684</v>
      </c>
      <c r="F47" s="190" t="n">
        <v>36916</v>
      </c>
      <c r="G47" s="190"/>
      <c r="H47" s="190"/>
    </row>
    <row r="48" s="191" customFormat="true" ht="13.2" hidden="false" customHeight="true" outlineLevel="0" collapsed="false">
      <c r="A48" s="133" t="n">
        <v>40</v>
      </c>
      <c r="B48" s="203" t="s">
        <v>2072</v>
      </c>
      <c r="C48" s="203"/>
      <c r="D48" s="206" t="s">
        <v>711</v>
      </c>
      <c r="E48" s="207" t="s">
        <v>379</v>
      </c>
      <c r="F48" s="190" t="n">
        <v>10635</v>
      </c>
      <c r="G48" s="190"/>
      <c r="H48" s="190"/>
    </row>
    <row r="49" s="191" customFormat="true" ht="13.2" hidden="false" customHeight="true" outlineLevel="0" collapsed="false">
      <c r="A49" s="133" t="n">
        <v>41</v>
      </c>
      <c r="B49" s="203" t="s">
        <v>2072</v>
      </c>
      <c r="C49" s="203"/>
      <c r="D49" s="206" t="s">
        <v>733</v>
      </c>
      <c r="E49" s="207" t="s">
        <v>735</v>
      </c>
      <c r="F49" s="190" t="n">
        <v>1808</v>
      </c>
      <c r="G49" s="190"/>
      <c r="H49" s="190"/>
    </row>
    <row r="50" s="191" customFormat="true" ht="13.2" hidden="false" customHeight="true" outlineLevel="0" collapsed="false">
      <c r="A50" s="133" t="n">
        <v>42</v>
      </c>
      <c r="B50" s="203" t="s">
        <v>2072</v>
      </c>
      <c r="C50" s="203"/>
      <c r="D50" s="206" t="s">
        <v>742</v>
      </c>
      <c r="E50" s="207" t="s">
        <v>684</v>
      </c>
      <c r="F50" s="190" t="n">
        <v>11939</v>
      </c>
      <c r="G50" s="190"/>
      <c r="H50" s="190"/>
    </row>
    <row r="51" s="191" customFormat="true" ht="13.2" hidden="false" customHeight="true" outlineLevel="0" collapsed="false">
      <c r="A51" s="133" t="n">
        <v>43</v>
      </c>
      <c r="B51" s="203" t="s">
        <v>2072</v>
      </c>
      <c r="C51" s="203"/>
      <c r="D51" s="206" t="s">
        <v>751</v>
      </c>
      <c r="E51" s="207" t="s">
        <v>310</v>
      </c>
      <c r="F51" s="190" t="n">
        <v>2799</v>
      </c>
      <c r="G51" s="190"/>
      <c r="H51" s="190"/>
    </row>
    <row r="52" s="191" customFormat="true" ht="13.2" hidden="false" customHeight="true" outlineLevel="0" collapsed="false">
      <c r="A52" s="133" t="n">
        <v>44</v>
      </c>
      <c r="B52" s="203" t="s">
        <v>2072</v>
      </c>
      <c r="C52" s="203"/>
      <c r="D52" s="206" t="s">
        <v>766</v>
      </c>
      <c r="E52" s="207" t="s">
        <v>240</v>
      </c>
      <c r="F52" s="190" t="n">
        <v>36961</v>
      </c>
      <c r="G52" s="190"/>
      <c r="H52" s="190"/>
    </row>
    <row r="53" s="191" customFormat="true" ht="13.2" hidden="false" customHeight="true" outlineLevel="0" collapsed="false">
      <c r="A53" s="133" t="n">
        <v>45</v>
      </c>
      <c r="B53" s="203" t="s">
        <v>2072</v>
      </c>
      <c r="C53" s="203"/>
      <c r="D53" s="206" t="s">
        <v>773</v>
      </c>
      <c r="E53" s="207" t="s">
        <v>283</v>
      </c>
      <c r="F53" s="190" t="n">
        <v>5850</v>
      </c>
      <c r="G53" s="190"/>
      <c r="H53" s="190"/>
    </row>
    <row r="54" s="191" customFormat="true" ht="13.2" hidden="false" customHeight="true" outlineLevel="0" collapsed="false">
      <c r="A54" s="133" t="n">
        <v>46</v>
      </c>
      <c r="B54" s="203" t="s">
        <v>2072</v>
      </c>
      <c r="C54" s="203"/>
      <c r="D54" s="206" t="s">
        <v>785</v>
      </c>
      <c r="E54" s="207" t="s">
        <v>786</v>
      </c>
      <c r="F54" s="190" t="n">
        <v>17494</v>
      </c>
      <c r="G54" s="190"/>
      <c r="H54" s="190"/>
    </row>
    <row r="55" s="191" customFormat="true" ht="13.2" hidden="false" customHeight="true" outlineLevel="0" collapsed="false">
      <c r="A55" s="133" t="n">
        <v>47</v>
      </c>
      <c r="B55" s="203" t="s">
        <v>2072</v>
      </c>
      <c r="C55" s="203"/>
      <c r="D55" s="206" t="s">
        <v>2557</v>
      </c>
      <c r="E55" s="207" t="s">
        <v>729</v>
      </c>
      <c r="F55" s="190" t="n">
        <v>6475</v>
      </c>
      <c r="G55" s="190"/>
      <c r="H55" s="190"/>
    </row>
    <row r="56" s="191" customFormat="true" ht="13.2" hidden="false" customHeight="true" outlineLevel="0" collapsed="false">
      <c r="A56" s="133" t="n">
        <v>48</v>
      </c>
      <c r="B56" s="203" t="s">
        <v>2072</v>
      </c>
      <c r="C56" s="203"/>
      <c r="D56" s="206" t="s">
        <v>826</v>
      </c>
      <c r="E56" s="207" t="s">
        <v>827</v>
      </c>
      <c r="F56" s="190" t="n">
        <v>2975</v>
      </c>
      <c r="G56" s="190"/>
      <c r="H56" s="190"/>
    </row>
    <row r="57" s="191" customFormat="true" ht="13.2" hidden="false" customHeight="true" outlineLevel="0" collapsed="false">
      <c r="A57" s="133" t="n">
        <v>49</v>
      </c>
      <c r="B57" s="203" t="s">
        <v>2072</v>
      </c>
      <c r="C57" s="203"/>
      <c r="D57" s="206" t="s">
        <v>835</v>
      </c>
      <c r="E57" s="207" t="s">
        <v>249</v>
      </c>
      <c r="F57" s="190" t="n">
        <v>14536</v>
      </c>
      <c r="G57" s="190"/>
      <c r="H57" s="190"/>
    </row>
    <row r="58" s="191" customFormat="true" ht="13.2" hidden="false" customHeight="true" outlineLevel="0" collapsed="false">
      <c r="A58" s="133" t="n">
        <v>50</v>
      </c>
      <c r="B58" s="203" t="s">
        <v>2072</v>
      </c>
      <c r="C58" s="203"/>
      <c r="D58" s="206" t="s">
        <v>842</v>
      </c>
      <c r="E58" s="207" t="s">
        <v>844</v>
      </c>
      <c r="F58" s="190" t="n">
        <v>13355</v>
      </c>
      <c r="G58" s="190"/>
      <c r="H58" s="190"/>
    </row>
    <row r="59" s="191" customFormat="true" ht="13.2" hidden="false" customHeight="true" outlineLevel="0" collapsed="false">
      <c r="A59" s="133" t="n">
        <v>51</v>
      </c>
      <c r="B59" s="203" t="s">
        <v>2072</v>
      </c>
      <c r="C59" s="203"/>
      <c r="D59" s="206" t="s">
        <v>856</v>
      </c>
      <c r="E59" s="207" t="s">
        <v>663</v>
      </c>
      <c r="F59" s="190" t="n">
        <v>21224</v>
      </c>
      <c r="G59" s="190"/>
      <c r="H59" s="190"/>
    </row>
    <row r="60" s="191" customFormat="true" ht="13.2" hidden="false" customHeight="true" outlineLevel="0" collapsed="false">
      <c r="A60" s="133" t="n">
        <v>52</v>
      </c>
      <c r="B60" s="203" t="s">
        <v>2072</v>
      </c>
      <c r="C60" s="203"/>
      <c r="D60" s="206" t="s">
        <v>914</v>
      </c>
      <c r="E60" s="207" t="s">
        <v>255</v>
      </c>
      <c r="F60" s="190" t="n">
        <v>9496</v>
      </c>
      <c r="G60" s="190"/>
      <c r="H60" s="190"/>
    </row>
    <row r="61" s="191" customFormat="true" ht="13.2" hidden="false" customHeight="true" outlineLevel="0" collapsed="false">
      <c r="A61" s="133" t="n">
        <v>53</v>
      </c>
      <c r="B61" s="203" t="s">
        <v>2072</v>
      </c>
      <c r="C61" s="203"/>
      <c r="D61" s="206" t="s">
        <v>920</v>
      </c>
      <c r="E61" s="207" t="s">
        <v>379</v>
      </c>
      <c r="F61" s="190" t="n">
        <v>1037</v>
      </c>
      <c r="G61" s="190"/>
      <c r="H61" s="190"/>
    </row>
    <row r="62" s="191" customFormat="true" ht="13.2" hidden="false" customHeight="true" outlineLevel="0" collapsed="false">
      <c r="A62" s="133" t="n">
        <v>54</v>
      </c>
      <c r="B62" s="203" t="s">
        <v>2072</v>
      </c>
      <c r="C62" s="203"/>
      <c r="D62" s="206" t="s">
        <v>954</v>
      </c>
      <c r="E62" s="207" t="s">
        <v>273</v>
      </c>
      <c r="F62" s="190" t="n">
        <v>5041</v>
      </c>
      <c r="G62" s="190"/>
      <c r="H62" s="190"/>
    </row>
    <row r="63" s="191" customFormat="true" ht="13.2" hidden="false" customHeight="true" outlineLevel="0" collapsed="false">
      <c r="A63" s="133" t="n">
        <v>55</v>
      </c>
      <c r="B63" s="203" t="s">
        <v>2072</v>
      </c>
      <c r="C63" s="203"/>
      <c r="D63" s="206" t="s">
        <v>958</v>
      </c>
      <c r="E63" s="207" t="s">
        <v>462</v>
      </c>
      <c r="F63" s="190" t="n">
        <v>2971</v>
      </c>
      <c r="G63" s="190"/>
      <c r="H63" s="190"/>
    </row>
    <row r="64" s="191" customFormat="true" ht="13.2" hidden="false" customHeight="true" outlineLevel="0" collapsed="false">
      <c r="A64" s="133" t="n">
        <v>56</v>
      </c>
      <c r="B64" s="203" t="s">
        <v>2072</v>
      </c>
      <c r="C64" s="203"/>
      <c r="D64" s="206" t="s">
        <v>970</v>
      </c>
      <c r="E64" s="207" t="s">
        <v>267</v>
      </c>
      <c r="F64" s="190" t="n">
        <v>4248</v>
      </c>
      <c r="G64" s="190"/>
      <c r="H64" s="190"/>
    </row>
    <row r="65" s="191" customFormat="true" ht="13.2" hidden="false" customHeight="true" outlineLevel="0" collapsed="false">
      <c r="A65" s="133" t="n">
        <v>57</v>
      </c>
      <c r="B65" s="203" t="s">
        <v>2072</v>
      </c>
      <c r="C65" s="203"/>
      <c r="D65" s="206" t="s">
        <v>976</v>
      </c>
      <c r="E65" s="207" t="s">
        <v>331</v>
      </c>
      <c r="F65" s="190" t="n">
        <v>1255</v>
      </c>
      <c r="G65" s="190"/>
      <c r="H65" s="190"/>
    </row>
    <row r="66" s="191" customFormat="true" ht="13.2" hidden="false" customHeight="true" outlineLevel="0" collapsed="false">
      <c r="A66" s="133" t="n">
        <v>58</v>
      </c>
      <c r="B66" s="203" t="s">
        <v>2072</v>
      </c>
      <c r="C66" s="203"/>
      <c r="D66" s="206" t="s">
        <v>984</v>
      </c>
      <c r="E66" s="207" t="s">
        <v>345</v>
      </c>
      <c r="F66" s="190" t="n">
        <v>21166</v>
      </c>
      <c r="G66" s="190"/>
      <c r="H66" s="190"/>
    </row>
    <row r="67" s="191" customFormat="true" ht="13.2" hidden="false" customHeight="true" outlineLevel="0" collapsed="false">
      <c r="A67" s="133" t="n">
        <v>59</v>
      </c>
      <c r="B67" s="203" t="s">
        <v>2072</v>
      </c>
      <c r="C67" s="203"/>
      <c r="D67" s="206" t="s">
        <v>996</v>
      </c>
      <c r="E67" s="207" t="s">
        <v>997</v>
      </c>
      <c r="F67" s="190" t="n">
        <v>14321</v>
      </c>
      <c r="G67" s="190"/>
      <c r="H67" s="190"/>
    </row>
    <row r="68" s="191" customFormat="true" ht="13.2" hidden="false" customHeight="true" outlineLevel="0" collapsed="false">
      <c r="A68" s="133" t="n">
        <v>60</v>
      </c>
      <c r="B68" s="203" t="s">
        <v>2072</v>
      </c>
      <c r="C68" s="203"/>
      <c r="D68" s="206" t="s">
        <v>1013</v>
      </c>
      <c r="E68" s="207" t="s">
        <v>340</v>
      </c>
      <c r="F68" s="190" t="n">
        <v>11660</v>
      </c>
      <c r="G68" s="190"/>
      <c r="H68" s="190"/>
    </row>
    <row r="69" s="191" customFormat="true" ht="13.2" hidden="false" customHeight="true" outlineLevel="0" collapsed="false">
      <c r="A69" s="133" t="n">
        <v>61</v>
      </c>
      <c r="B69" s="203" t="s">
        <v>2072</v>
      </c>
      <c r="C69" s="203"/>
      <c r="D69" s="206" t="s">
        <v>1015</v>
      </c>
      <c r="E69" s="207" t="s">
        <v>525</v>
      </c>
      <c r="F69" s="190" t="n">
        <v>1519</v>
      </c>
      <c r="G69" s="190"/>
      <c r="H69" s="190"/>
    </row>
    <row r="70" s="191" customFormat="true" ht="13.2" hidden="false" customHeight="true" outlineLevel="0" collapsed="false">
      <c r="A70" s="133" t="n">
        <v>62</v>
      </c>
      <c r="B70" s="203" t="s">
        <v>2072</v>
      </c>
      <c r="C70" s="203"/>
      <c r="D70" s="206" t="s">
        <v>1018</v>
      </c>
      <c r="E70" s="207" t="s">
        <v>291</v>
      </c>
      <c r="F70" s="190" t="n">
        <v>12390</v>
      </c>
      <c r="G70" s="190"/>
      <c r="H70" s="190"/>
    </row>
    <row r="71" s="191" customFormat="true" ht="13.2" hidden="false" customHeight="true" outlineLevel="0" collapsed="false">
      <c r="A71" s="133" t="n">
        <v>63</v>
      </c>
      <c r="B71" s="203" t="s">
        <v>2072</v>
      </c>
      <c r="C71" s="203"/>
      <c r="D71" s="206" t="s">
        <v>1035</v>
      </c>
      <c r="E71" s="207" t="s">
        <v>255</v>
      </c>
      <c r="F71" s="190" t="n">
        <v>9719</v>
      </c>
      <c r="G71" s="190"/>
      <c r="H71" s="190"/>
    </row>
    <row r="72" s="191" customFormat="true" ht="13.2" hidden="false" customHeight="true" outlineLevel="0" collapsed="false">
      <c r="A72" s="133" t="n">
        <v>64</v>
      </c>
      <c r="B72" s="203" t="s">
        <v>2072</v>
      </c>
      <c r="C72" s="203"/>
      <c r="D72" s="206" t="s">
        <v>1055</v>
      </c>
      <c r="E72" s="207" t="s">
        <v>997</v>
      </c>
      <c r="F72" s="190" t="n">
        <v>11961</v>
      </c>
      <c r="G72" s="190"/>
      <c r="H72" s="190"/>
    </row>
    <row r="73" s="191" customFormat="true" ht="13.2" hidden="false" customHeight="true" outlineLevel="0" collapsed="false">
      <c r="A73" s="209" t="n">
        <v>65</v>
      </c>
      <c r="B73" s="203" t="s">
        <v>2072</v>
      </c>
      <c r="C73" s="203"/>
      <c r="D73" s="210" t="s">
        <v>1056</v>
      </c>
      <c r="E73" s="211" t="s">
        <v>541</v>
      </c>
      <c r="F73" s="212" t="n">
        <v>6347</v>
      </c>
      <c r="G73" s="212"/>
      <c r="H73" s="212"/>
    </row>
    <row r="74" s="191" customFormat="true" ht="13.2" hidden="false" customHeight="true" outlineLevel="0" collapsed="false">
      <c r="A74" s="133" t="n">
        <v>66</v>
      </c>
      <c r="B74" s="203" t="s">
        <v>2072</v>
      </c>
      <c r="C74" s="203"/>
      <c r="D74" s="206" t="s">
        <v>1077</v>
      </c>
      <c r="E74" s="207" t="s">
        <v>815</v>
      </c>
      <c r="F74" s="190" t="n">
        <v>54487</v>
      </c>
      <c r="G74" s="190"/>
      <c r="H74" s="190"/>
    </row>
    <row r="75" s="191" customFormat="true" ht="13.2" hidden="false" customHeight="true" outlineLevel="0" collapsed="false">
      <c r="A75" s="209" t="n">
        <v>67</v>
      </c>
      <c r="B75" s="203" t="s">
        <v>2072</v>
      </c>
      <c r="C75" s="203"/>
      <c r="D75" s="210" t="s">
        <v>1093</v>
      </c>
      <c r="E75" s="199" t="s">
        <v>273</v>
      </c>
      <c r="F75" s="212" t="n">
        <v>13304</v>
      </c>
      <c r="G75" s="212"/>
      <c r="H75" s="212"/>
    </row>
    <row r="76" s="191" customFormat="true" ht="13.2" hidden="false" customHeight="true" outlineLevel="0" collapsed="false">
      <c r="A76" s="133" t="n">
        <v>68</v>
      </c>
      <c r="B76" s="216" t="s">
        <v>2558</v>
      </c>
      <c r="C76" s="216"/>
      <c r="D76" s="139" t="s">
        <v>1099</v>
      </c>
      <c r="E76" s="217" t="n">
        <v>43677</v>
      </c>
      <c r="F76" s="190" t="n">
        <v>11906</v>
      </c>
      <c r="G76" s="190"/>
      <c r="H76" s="190"/>
    </row>
    <row r="77" s="191" customFormat="true" ht="13.2" hidden="false" customHeight="true" outlineLevel="0" collapsed="false">
      <c r="A77" s="133" t="n">
        <v>69</v>
      </c>
      <c r="B77" s="216" t="s">
        <v>2559</v>
      </c>
      <c r="C77" s="216"/>
      <c r="D77" s="139" t="s">
        <v>1099</v>
      </c>
      <c r="E77" s="217" t="n">
        <v>43677</v>
      </c>
      <c r="F77" s="190" t="n">
        <v>-11906</v>
      </c>
      <c r="G77" s="190"/>
      <c r="H77" s="190"/>
    </row>
    <row r="78" s="219" customFormat="true" ht="15" hidden="false" customHeight="true" outlineLevel="0" collapsed="false">
      <c r="A78" s="204"/>
      <c r="B78" s="218"/>
      <c r="C78" s="218"/>
      <c r="D78" s="218"/>
      <c r="E78" s="218"/>
      <c r="F78" s="205"/>
      <c r="G78" s="205"/>
      <c r="H78" s="205"/>
    </row>
    <row r="79" s="219" customFormat="true" ht="15" hidden="false" customHeight="true" outlineLevel="0" collapsed="false">
      <c r="A79" s="220" t="s">
        <v>2560</v>
      </c>
      <c r="B79" s="202" t="s">
        <v>2561</v>
      </c>
      <c r="C79" s="202"/>
      <c r="D79" s="202"/>
      <c r="E79" s="202"/>
      <c r="F79" s="221" t="n">
        <f aca="false">SUM(F80:H100)</f>
        <v>52873.95</v>
      </c>
      <c r="G79" s="221"/>
      <c r="H79" s="221"/>
    </row>
    <row r="80" s="191" customFormat="true" ht="13.2" hidden="false" customHeight="true" outlineLevel="0" collapsed="false">
      <c r="A80" s="128" t="n">
        <v>1</v>
      </c>
      <c r="B80" s="203" t="s">
        <v>2072</v>
      </c>
      <c r="C80" s="203"/>
      <c r="D80" s="203" t="s">
        <v>2562</v>
      </c>
      <c r="E80" s="204" t="s">
        <v>1105</v>
      </c>
      <c r="F80" s="205" t="n">
        <v>9276.57</v>
      </c>
      <c r="G80" s="205"/>
      <c r="H80" s="205"/>
    </row>
    <row r="81" s="191" customFormat="true" ht="13.2" hidden="false" customHeight="true" outlineLevel="0" collapsed="false">
      <c r="A81" s="133" t="n">
        <v>2</v>
      </c>
      <c r="B81" s="203" t="s">
        <v>2072</v>
      </c>
      <c r="C81" s="203"/>
      <c r="D81" s="206" t="s">
        <v>1110</v>
      </c>
      <c r="E81" s="207" t="s">
        <v>1111</v>
      </c>
      <c r="F81" s="190" t="n">
        <v>1005</v>
      </c>
      <c r="G81" s="190"/>
      <c r="H81" s="190"/>
    </row>
    <row r="82" s="191" customFormat="true" ht="13.2" hidden="false" customHeight="true" outlineLevel="0" collapsed="false">
      <c r="A82" s="133" t="n">
        <v>3</v>
      </c>
      <c r="B82" s="203" t="s">
        <v>2072</v>
      </c>
      <c r="C82" s="203"/>
      <c r="D82" s="206" t="s">
        <v>2563</v>
      </c>
      <c r="E82" s="207" t="s">
        <v>1124</v>
      </c>
      <c r="F82" s="190" t="n">
        <v>1058</v>
      </c>
      <c r="G82" s="190"/>
      <c r="H82" s="190"/>
    </row>
    <row r="83" s="191" customFormat="true" ht="13.2" hidden="false" customHeight="true" outlineLevel="0" collapsed="false">
      <c r="A83" s="133" t="n">
        <v>4</v>
      </c>
      <c r="B83" s="203" t="s">
        <v>2072</v>
      </c>
      <c r="C83" s="203"/>
      <c r="D83" s="206" t="s">
        <v>2564</v>
      </c>
      <c r="E83" s="207" t="s">
        <v>1124</v>
      </c>
      <c r="F83" s="192" t="n">
        <v>684</v>
      </c>
      <c r="G83" s="192"/>
      <c r="H83" s="192"/>
    </row>
    <row r="84" s="191" customFormat="true" ht="13.2" hidden="false" customHeight="true" outlineLevel="0" collapsed="false">
      <c r="A84" s="133" t="n">
        <v>5</v>
      </c>
      <c r="B84" s="203" t="s">
        <v>2072</v>
      </c>
      <c r="C84" s="203"/>
      <c r="D84" s="206" t="s">
        <v>1128</v>
      </c>
      <c r="E84" s="207" t="s">
        <v>1129</v>
      </c>
      <c r="F84" s="192" t="n">
        <v>563</v>
      </c>
      <c r="G84" s="192"/>
      <c r="H84" s="192"/>
    </row>
    <row r="85" s="191" customFormat="true" ht="13.2" hidden="false" customHeight="true" outlineLevel="0" collapsed="false">
      <c r="A85" s="133" t="n">
        <v>6</v>
      </c>
      <c r="B85" s="203" t="s">
        <v>2072</v>
      </c>
      <c r="C85" s="203"/>
      <c r="D85" s="206" t="s">
        <v>2565</v>
      </c>
      <c r="E85" s="207" t="s">
        <v>1134</v>
      </c>
      <c r="F85" s="190" t="n">
        <v>7816</v>
      </c>
      <c r="G85" s="190"/>
      <c r="H85" s="190"/>
    </row>
    <row r="86" s="191" customFormat="true" ht="13.2" hidden="false" customHeight="true" outlineLevel="0" collapsed="false">
      <c r="A86" s="133" t="n">
        <v>7</v>
      </c>
      <c r="B86" s="203" t="s">
        <v>2072</v>
      </c>
      <c r="C86" s="203"/>
      <c r="D86" s="206" t="s">
        <v>1143</v>
      </c>
      <c r="E86" s="207" t="s">
        <v>1144</v>
      </c>
      <c r="F86" s="192" t="n">
        <v>240</v>
      </c>
      <c r="G86" s="192"/>
      <c r="H86" s="192"/>
    </row>
    <row r="87" s="191" customFormat="true" ht="13.2" hidden="false" customHeight="true" outlineLevel="0" collapsed="false">
      <c r="A87" s="133" t="n">
        <v>8</v>
      </c>
      <c r="B87" s="203" t="s">
        <v>2072</v>
      </c>
      <c r="C87" s="203"/>
      <c r="D87" s="206" t="s">
        <v>1185</v>
      </c>
      <c r="E87" s="207" t="s">
        <v>1137</v>
      </c>
      <c r="F87" s="190" t="n">
        <v>3153.33</v>
      </c>
      <c r="G87" s="190"/>
      <c r="H87" s="190"/>
    </row>
    <row r="88" s="191" customFormat="true" ht="13.2" hidden="false" customHeight="true" outlineLevel="0" collapsed="false">
      <c r="A88" s="133" t="n">
        <v>9</v>
      </c>
      <c r="B88" s="203" t="s">
        <v>2072</v>
      </c>
      <c r="C88" s="203"/>
      <c r="D88" s="206" t="s">
        <v>1186</v>
      </c>
      <c r="E88" s="207" t="s">
        <v>1187</v>
      </c>
      <c r="F88" s="192" t="n">
        <v>955</v>
      </c>
      <c r="G88" s="192"/>
      <c r="H88" s="192"/>
    </row>
    <row r="89" s="191" customFormat="true" ht="13.2" hidden="false" customHeight="true" outlineLevel="0" collapsed="false">
      <c r="A89" s="133" t="n">
        <v>10</v>
      </c>
      <c r="B89" s="203" t="s">
        <v>2072</v>
      </c>
      <c r="C89" s="203"/>
      <c r="D89" s="206" t="s">
        <v>2566</v>
      </c>
      <c r="E89" s="207" t="s">
        <v>1167</v>
      </c>
      <c r="F89" s="190" t="n">
        <v>8220.71</v>
      </c>
      <c r="G89" s="190"/>
      <c r="H89" s="190"/>
    </row>
    <row r="90" s="191" customFormat="true" ht="13.2" hidden="false" customHeight="true" outlineLevel="0" collapsed="false">
      <c r="A90" s="133" t="n">
        <v>11</v>
      </c>
      <c r="B90" s="203" t="s">
        <v>2072</v>
      </c>
      <c r="C90" s="203"/>
      <c r="D90" s="206" t="s">
        <v>1193</v>
      </c>
      <c r="E90" s="207" t="s">
        <v>1107</v>
      </c>
      <c r="F90" s="190" t="n">
        <v>3385.24</v>
      </c>
      <c r="G90" s="190"/>
      <c r="H90" s="190"/>
    </row>
    <row r="91" s="191" customFormat="true" ht="13.2" hidden="false" customHeight="true" outlineLevel="0" collapsed="false">
      <c r="A91" s="133" t="n">
        <v>12</v>
      </c>
      <c r="B91" s="203" t="s">
        <v>2072</v>
      </c>
      <c r="C91" s="203"/>
      <c r="D91" s="206" t="s">
        <v>2567</v>
      </c>
      <c r="E91" s="207" t="s">
        <v>243</v>
      </c>
      <c r="F91" s="190" t="n">
        <v>1293</v>
      </c>
      <c r="G91" s="190"/>
      <c r="H91" s="190"/>
    </row>
    <row r="92" s="191" customFormat="true" ht="13.2" hidden="false" customHeight="true" outlineLevel="0" collapsed="false">
      <c r="A92" s="133" t="n">
        <v>13</v>
      </c>
      <c r="B92" s="203" t="s">
        <v>2072</v>
      </c>
      <c r="C92" s="203"/>
      <c r="D92" s="206" t="s">
        <v>1205</v>
      </c>
      <c r="E92" s="207" t="s">
        <v>313</v>
      </c>
      <c r="F92" s="190" t="n">
        <v>1234</v>
      </c>
      <c r="G92" s="190"/>
      <c r="H92" s="190"/>
    </row>
    <row r="93" s="191" customFormat="true" ht="13.2" hidden="false" customHeight="true" outlineLevel="0" collapsed="false">
      <c r="A93" s="133" t="n">
        <v>14</v>
      </c>
      <c r="B93" s="203" t="s">
        <v>2072</v>
      </c>
      <c r="C93" s="203"/>
      <c r="D93" s="206" t="s">
        <v>2568</v>
      </c>
      <c r="E93" s="207" t="s">
        <v>1214</v>
      </c>
      <c r="F93" s="192" t="n">
        <v>819</v>
      </c>
      <c r="G93" s="192"/>
      <c r="H93" s="192"/>
    </row>
    <row r="94" s="191" customFormat="true" ht="13.2" hidden="false" customHeight="true" outlineLevel="0" collapsed="false">
      <c r="A94" s="133" t="n">
        <v>15</v>
      </c>
      <c r="B94" s="203" t="s">
        <v>2072</v>
      </c>
      <c r="C94" s="203"/>
      <c r="D94" s="206" t="s">
        <v>1215</v>
      </c>
      <c r="E94" s="207" t="s">
        <v>298</v>
      </c>
      <c r="F94" s="190" t="n">
        <v>4633</v>
      </c>
      <c r="G94" s="190"/>
      <c r="H94" s="190"/>
    </row>
    <row r="95" s="191" customFormat="true" ht="13.2" hidden="false" customHeight="true" outlineLevel="0" collapsed="false">
      <c r="A95" s="133" t="n">
        <v>16</v>
      </c>
      <c r="B95" s="203" t="s">
        <v>2072</v>
      </c>
      <c r="C95" s="203"/>
      <c r="D95" s="206" t="s">
        <v>1217</v>
      </c>
      <c r="E95" s="207" t="s">
        <v>1160</v>
      </c>
      <c r="F95" s="190" t="n">
        <v>6871.1</v>
      </c>
      <c r="G95" s="190"/>
      <c r="H95" s="190"/>
    </row>
    <row r="96" s="191" customFormat="true" ht="13.2" hidden="false" customHeight="true" outlineLevel="0" collapsed="false">
      <c r="A96" s="133" t="n">
        <v>17</v>
      </c>
      <c r="B96" s="203" t="s">
        <v>2072</v>
      </c>
      <c r="C96" s="203"/>
      <c r="D96" s="206" t="s">
        <v>2569</v>
      </c>
      <c r="E96" s="207" t="s">
        <v>1220</v>
      </c>
      <c r="F96" s="192" t="n">
        <v>108</v>
      </c>
      <c r="G96" s="192"/>
      <c r="H96" s="192"/>
    </row>
    <row r="97" s="191" customFormat="true" ht="13.2" hidden="false" customHeight="true" outlineLevel="0" collapsed="false">
      <c r="A97" s="133" t="n">
        <v>18</v>
      </c>
      <c r="B97" s="203" t="s">
        <v>2072</v>
      </c>
      <c r="C97" s="203"/>
      <c r="D97" s="206" t="s">
        <v>1221</v>
      </c>
      <c r="E97" s="207" t="s">
        <v>1222</v>
      </c>
      <c r="F97" s="192" t="n">
        <v>437</v>
      </c>
      <c r="G97" s="192"/>
      <c r="H97" s="192"/>
    </row>
    <row r="98" s="191" customFormat="true" ht="13.2" hidden="false" customHeight="true" outlineLevel="0" collapsed="false">
      <c r="A98" s="133" t="n">
        <v>19</v>
      </c>
      <c r="B98" s="203" t="s">
        <v>2072</v>
      </c>
      <c r="C98" s="203"/>
      <c r="D98" s="206" t="s">
        <v>2570</v>
      </c>
      <c r="E98" s="207" t="s">
        <v>1105</v>
      </c>
      <c r="F98" s="192" t="n">
        <v>821</v>
      </c>
      <c r="G98" s="192"/>
      <c r="H98" s="192"/>
    </row>
    <row r="99" s="191" customFormat="true" ht="13.2" hidden="false" customHeight="true" outlineLevel="0" collapsed="false">
      <c r="A99" s="133" t="n">
        <v>20</v>
      </c>
      <c r="B99" s="203" t="s">
        <v>2072</v>
      </c>
      <c r="C99" s="203"/>
      <c r="D99" s="206" t="s">
        <v>1231</v>
      </c>
      <c r="E99" s="207" t="s">
        <v>1190</v>
      </c>
      <c r="F99" s="192" t="n">
        <v>297</v>
      </c>
      <c r="G99" s="192"/>
      <c r="H99" s="192"/>
    </row>
    <row r="100" s="191" customFormat="true" ht="13.2" hidden="false" customHeight="true" outlineLevel="0" collapsed="false">
      <c r="A100" s="133" t="n">
        <v>21</v>
      </c>
      <c r="B100" s="203" t="s">
        <v>2072</v>
      </c>
      <c r="C100" s="203"/>
      <c r="D100" s="206" t="s">
        <v>1232</v>
      </c>
      <c r="E100" s="207" t="s">
        <v>1174</v>
      </c>
      <c r="F100" s="192" t="n">
        <v>4</v>
      </c>
      <c r="G100" s="192"/>
      <c r="H100" s="192"/>
    </row>
  </sheetData>
  <mergeCells count="194">
    <mergeCell ref="A1:H1"/>
    <mergeCell ref="A3:A6"/>
    <mergeCell ref="B3:C6"/>
    <mergeCell ref="E3:E6"/>
    <mergeCell ref="F3:H4"/>
    <mergeCell ref="D4:D6"/>
    <mergeCell ref="F5:H5"/>
    <mergeCell ref="F6:H6"/>
    <mergeCell ref="B7:C7"/>
    <mergeCell ref="F7:H7"/>
    <mergeCell ref="B8:E8"/>
    <mergeCell ref="F8:H8"/>
    <mergeCell ref="B9:C9"/>
    <mergeCell ref="F9:H9"/>
    <mergeCell ref="B10:C10"/>
    <mergeCell ref="F10:H10"/>
    <mergeCell ref="B11:C11"/>
    <mergeCell ref="F11:H11"/>
    <mergeCell ref="B12:C12"/>
    <mergeCell ref="F12:H12"/>
    <mergeCell ref="B13:C13"/>
    <mergeCell ref="F13:H13"/>
    <mergeCell ref="B14:C14"/>
    <mergeCell ref="F14:H14"/>
    <mergeCell ref="B15:C15"/>
    <mergeCell ref="F15:H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1:C31"/>
    <mergeCell ref="F31:H31"/>
    <mergeCell ref="B32:C32"/>
    <mergeCell ref="F32:H32"/>
    <mergeCell ref="B33:C33"/>
    <mergeCell ref="F33:H33"/>
    <mergeCell ref="B34:C34"/>
    <mergeCell ref="F34:H34"/>
    <mergeCell ref="B35:C35"/>
    <mergeCell ref="F35:H35"/>
    <mergeCell ref="B36:C36"/>
    <mergeCell ref="F36:H36"/>
    <mergeCell ref="B37:C37"/>
    <mergeCell ref="F37:H37"/>
    <mergeCell ref="B38:C38"/>
    <mergeCell ref="F38:H38"/>
    <mergeCell ref="B39:C39"/>
    <mergeCell ref="F39:H39"/>
    <mergeCell ref="B40:C40"/>
    <mergeCell ref="F40:H40"/>
    <mergeCell ref="B41:C41"/>
    <mergeCell ref="F41:H41"/>
    <mergeCell ref="B42:C42"/>
    <mergeCell ref="F42:H42"/>
    <mergeCell ref="B43:C43"/>
    <mergeCell ref="F43:H43"/>
    <mergeCell ref="B44:C44"/>
    <mergeCell ref="F44:H44"/>
    <mergeCell ref="B45:C45"/>
    <mergeCell ref="F45:H45"/>
    <mergeCell ref="B46:C46"/>
    <mergeCell ref="F46:H46"/>
    <mergeCell ref="B47:C47"/>
    <mergeCell ref="F47:H47"/>
    <mergeCell ref="B48:C48"/>
    <mergeCell ref="F48:H48"/>
    <mergeCell ref="B49:C49"/>
    <mergeCell ref="F49:H49"/>
    <mergeCell ref="B50:C50"/>
    <mergeCell ref="F50:H50"/>
    <mergeCell ref="B51:C51"/>
    <mergeCell ref="F51:H51"/>
    <mergeCell ref="B52:C52"/>
    <mergeCell ref="F52:H52"/>
    <mergeCell ref="B53:C53"/>
    <mergeCell ref="F53:H53"/>
    <mergeCell ref="B54:C54"/>
    <mergeCell ref="F54:H54"/>
    <mergeCell ref="B55:C55"/>
    <mergeCell ref="F55:H55"/>
    <mergeCell ref="B56:C56"/>
    <mergeCell ref="F56:H56"/>
    <mergeCell ref="B57:C57"/>
    <mergeCell ref="F57:H57"/>
    <mergeCell ref="B58:C58"/>
    <mergeCell ref="F58:H58"/>
    <mergeCell ref="B59:C59"/>
    <mergeCell ref="F59:H59"/>
    <mergeCell ref="B60:C60"/>
    <mergeCell ref="F60:H60"/>
    <mergeCell ref="B61:C61"/>
    <mergeCell ref="F61:H61"/>
    <mergeCell ref="B62:C62"/>
    <mergeCell ref="F62:H62"/>
    <mergeCell ref="B63:C63"/>
    <mergeCell ref="F63:H63"/>
    <mergeCell ref="B64:C64"/>
    <mergeCell ref="F64:H64"/>
    <mergeCell ref="B65:C65"/>
    <mergeCell ref="F65:H65"/>
    <mergeCell ref="B66:C66"/>
    <mergeCell ref="F66:H66"/>
    <mergeCell ref="B67:C67"/>
    <mergeCell ref="F67:H67"/>
    <mergeCell ref="B68:C68"/>
    <mergeCell ref="F68:H68"/>
    <mergeCell ref="B69:C69"/>
    <mergeCell ref="F69:H69"/>
    <mergeCell ref="B70:C70"/>
    <mergeCell ref="F70:H70"/>
    <mergeCell ref="B71:C71"/>
    <mergeCell ref="F71:H71"/>
    <mergeCell ref="B72:C72"/>
    <mergeCell ref="F72:H72"/>
    <mergeCell ref="B73:C73"/>
    <mergeCell ref="F73:H73"/>
    <mergeCell ref="B74:C74"/>
    <mergeCell ref="F74:H74"/>
    <mergeCell ref="B75:C75"/>
    <mergeCell ref="F75:H75"/>
    <mergeCell ref="F76:H76"/>
    <mergeCell ref="F77:H77"/>
    <mergeCell ref="B78:E78"/>
    <mergeCell ref="F78:H78"/>
    <mergeCell ref="B79:E79"/>
    <mergeCell ref="F79:H79"/>
    <mergeCell ref="B80:C80"/>
    <mergeCell ref="F80:H80"/>
    <mergeCell ref="B81:C81"/>
    <mergeCell ref="F81:H81"/>
    <mergeCell ref="B82:C82"/>
    <mergeCell ref="F82:H82"/>
    <mergeCell ref="B83:C83"/>
    <mergeCell ref="F83:H83"/>
    <mergeCell ref="B84:C84"/>
    <mergeCell ref="F84:H84"/>
    <mergeCell ref="B85:C85"/>
    <mergeCell ref="F85:H85"/>
    <mergeCell ref="B86:C86"/>
    <mergeCell ref="F86:H86"/>
    <mergeCell ref="B87:C87"/>
    <mergeCell ref="F87:H87"/>
    <mergeCell ref="B88:C88"/>
    <mergeCell ref="F88:H88"/>
    <mergeCell ref="B89:C89"/>
    <mergeCell ref="F89:H89"/>
    <mergeCell ref="B90:C90"/>
    <mergeCell ref="F90:H90"/>
    <mergeCell ref="B91:C91"/>
    <mergeCell ref="F91:H91"/>
    <mergeCell ref="B92:C92"/>
    <mergeCell ref="F92:H92"/>
    <mergeCell ref="B93:C93"/>
    <mergeCell ref="F93:H93"/>
    <mergeCell ref="B94:C94"/>
    <mergeCell ref="F94:H94"/>
    <mergeCell ref="B95:C95"/>
    <mergeCell ref="F95:H95"/>
    <mergeCell ref="B96:C96"/>
    <mergeCell ref="F96:H96"/>
    <mergeCell ref="B97:C97"/>
    <mergeCell ref="F97:H97"/>
    <mergeCell ref="B98:C98"/>
    <mergeCell ref="F98:H98"/>
    <mergeCell ref="B99:C99"/>
    <mergeCell ref="F99:H99"/>
    <mergeCell ref="B100:C100"/>
    <mergeCell ref="F100:H100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8" activeCellId="0" sqref="B48:C48"/>
    </sheetView>
  </sheetViews>
  <sheetFormatPr defaultColWidth="8.875" defaultRowHeight="13.8" zeroHeight="false" outlineLevelRow="0" outlineLevelCol="0"/>
  <cols>
    <col collapsed="false" customWidth="true" hidden="false" outlineLevel="0" max="1" min="1" style="48" width="5.32"/>
    <col collapsed="false" customWidth="true" hidden="false" outlineLevel="0" max="2" min="2" style="48" width="20.32"/>
    <col collapsed="false" customWidth="true" hidden="false" outlineLevel="0" max="3" min="3" style="48" width="15.1"/>
    <col collapsed="false" customWidth="true" hidden="false" outlineLevel="0" max="4" min="4" style="48" width="26.1"/>
    <col collapsed="false" customWidth="true" hidden="false" outlineLevel="0" max="5" min="5" style="49" width="9.43"/>
    <col collapsed="false" customWidth="true" hidden="false" outlineLevel="0" max="6" min="6" style="48" width="4.87"/>
    <col collapsed="false" customWidth="true" hidden="false" outlineLevel="0" max="7" min="7" style="48" width="5.43"/>
    <col collapsed="false" customWidth="true" hidden="false" outlineLevel="0" max="8" min="8" style="48" width="3.66"/>
    <col collapsed="false" customWidth="false" hidden="false" outlineLevel="0" max="9" min="9" style="48" width="8.87"/>
    <col collapsed="false" customWidth="true" hidden="false" outlineLevel="0" max="10" min="10" style="48" width="9.33"/>
    <col collapsed="false" customWidth="false" hidden="false" outlineLevel="0" max="257" min="11" style="48" width="8.87"/>
  </cols>
  <sheetData>
    <row r="1" customFormat="false" ht="14.4" hidden="false" customHeight="true" outlineLevel="0" collapsed="false">
      <c r="A1" s="181" t="s">
        <v>1247</v>
      </c>
      <c r="B1" s="181"/>
      <c r="C1" s="181"/>
      <c r="D1" s="181"/>
      <c r="E1" s="181"/>
      <c r="F1" s="181"/>
      <c r="G1" s="181"/>
      <c r="H1" s="181"/>
    </row>
    <row r="2" s="191" customFormat="true" ht="13.2" hidden="false" customHeight="true" outlineLevel="0" collapsed="false">
      <c r="A2" s="143"/>
      <c r="B2" s="198"/>
      <c r="C2" s="198"/>
      <c r="D2" s="198"/>
      <c r="E2" s="199"/>
      <c r="F2" s="222"/>
      <c r="G2" s="222"/>
      <c r="H2" s="222"/>
    </row>
    <row r="3" s="48" customFormat="true" ht="27" hidden="false" customHeight="true" outlineLevel="0" collapsed="false">
      <c r="A3" s="51" t="s">
        <v>7</v>
      </c>
      <c r="B3" s="51" t="s">
        <v>1248</v>
      </c>
      <c r="C3" s="51"/>
      <c r="D3" s="160" t="s">
        <v>1249</v>
      </c>
      <c r="E3" s="51" t="s">
        <v>1250</v>
      </c>
      <c r="F3" s="53" t="s">
        <v>23</v>
      </c>
      <c r="G3" s="53"/>
      <c r="H3" s="53"/>
    </row>
    <row r="4" s="48" customFormat="true" ht="15" hidden="false" customHeight="true" outlineLevel="0" collapsed="false">
      <c r="A4" s="51"/>
      <c r="B4" s="51"/>
      <c r="C4" s="51"/>
      <c r="D4" s="161" t="s">
        <v>1251</v>
      </c>
      <c r="E4" s="51"/>
      <c r="F4" s="53"/>
      <c r="G4" s="53"/>
      <c r="H4" s="53"/>
    </row>
    <row r="5" s="48" customFormat="true" ht="15" hidden="false" customHeight="true" outlineLevel="0" collapsed="false">
      <c r="A5" s="51"/>
      <c r="B5" s="51"/>
      <c r="C5" s="51"/>
      <c r="D5" s="161"/>
      <c r="E5" s="161"/>
      <c r="F5" s="162" t="s">
        <v>1252</v>
      </c>
      <c r="G5" s="162"/>
      <c r="H5" s="162"/>
    </row>
    <row r="6" s="48" customFormat="true" ht="16.95" hidden="false" customHeight="true" outlineLevel="0" collapsed="false">
      <c r="A6" s="51"/>
      <c r="B6" s="51"/>
      <c r="C6" s="51"/>
      <c r="D6" s="161"/>
      <c r="E6" s="161"/>
      <c r="F6" s="57" t="s">
        <v>16</v>
      </c>
      <c r="G6" s="57"/>
      <c r="H6" s="57"/>
    </row>
    <row r="7" s="48" customFormat="true" ht="15" hidden="false" customHeight="true" outlineLevel="0" collapsed="false">
      <c r="A7" s="57" t="n">
        <v>1</v>
      </c>
      <c r="B7" s="52" t="n">
        <v>2</v>
      </c>
      <c r="C7" s="52"/>
      <c r="D7" s="51" t="n">
        <v>3</v>
      </c>
      <c r="E7" s="163" t="n">
        <v>4</v>
      </c>
      <c r="F7" s="51" t="n">
        <v>5</v>
      </c>
      <c r="G7" s="51"/>
      <c r="H7" s="51"/>
    </row>
    <row r="8" s="219" customFormat="true" ht="15" hidden="false" customHeight="true" outlineLevel="0" collapsed="false">
      <c r="A8" s="223" t="s">
        <v>2571</v>
      </c>
      <c r="B8" s="224" t="s">
        <v>2572</v>
      </c>
      <c r="C8" s="224"/>
      <c r="D8" s="224"/>
      <c r="E8" s="224"/>
      <c r="F8" s="225" t="n">
        <f aca="false">F9+F17+F23+F36</f>
        <v>522277.5</v>
      </c>
      <c r="G8" s="225"/>
      <c r="H8" s="225"/>
      <c r="J8" s="226"/>
    </row>
    <row r="9" s="219" customFormat="true" ht="15" hidden="false" customHeight="true" outlineLevel="0" collapsed="false">
      <c r="A9" s="227" t="s">
        <v>2573</v>
      </c>
      <c r="B9" s="228" t="s">
        <v>2574</v>
      </c>
      <c r="C9" s="228"/>
      <c r="D9" s="228"/>
      <c r="E9" s="228"/>
      <c r="F9" s="229" t="n">
        <f aca="false">SUM(F10:H16)</f>
        <v>149399.84</v>
      </c>
      <c r="G9" s="229"/>
      <c r="H9" s="229"/>
      <c r="J9" s="226"/>
    </row>
    <row r="10" s="191" customFormat="true" ht="13.2" hidden="false" customHeight="true" outlineLevel="0" collapsed="false">
      <c r="A10" s="133" t="n">
        <v>1</v>
      </c>
      <c r="B10" s="188" t="s">
        <v>238</v>
      </c>
      <c r="C10" s="188"/>
      <c r="D10" s="188" t="s">
        <v>402</v>
      </c>
      <c r="E10" s="189" t="s">
        <v>273</v>
      </c>
      <c r="F10" s="230" t="n">
        <v>22599.81</v>
      </c>
      <c r="G10" s="230"/>
      <c r="H10" s="230"/>
    </row>
    <row r="11" s="191" customFormat="true" ht="13.2" hidden="false" customHeight="true" outlineLevel="0" collapsed="false">
      <c r="A11" s="133" t="n">
        <v>2</v>
      </c>
      <c r="B11" s="188" t="s">
        <v>238</v>
      </c>
      <c r="C11" s="188"/>
      <c r="D11" s="188" t="s">
        <v>597</v>
      </c>
      <c r="E11" s="189" t="s">
        <v>273</v>
      </c>
      <c r="F11" s="230" t="n">
        <v>44913.81</v>
      </c>
      <c r="G11" s="230"/>
      <c r="H11" s="230"/>
    </row>
    <row r="12" s="191" customFormat="true" ht="13.2" hidden="false" customHeight="true" outlineLevel="0" collapsed="false">
      <c r="A12" s="133" t="n">
        <v>3</v>
      </c>
      <c r="B12" s="188" t="s">
        <v>238</v>
      </c>
      <c r="C12" s="188"/>
      <c r="D12" s="188" t="s">
        <v>620</v>
      </c>
      <c r="E12" s="189" t="s">
        <v>267</v>
      </c>
      <c r="F12" s="230" t="n">
        <v>38392.52</v>
      </c>
      <c r="G12" s="230"/>
      <c r="H12" s="230"/>
    </row>
    <row r="13" s="191" customFormat="true" ht="13.2" hidden="false" customHeight="true" outlineLevel="0" collapsed="false">
      <c r="A13" s="133" t="n">
        <v>4</v>
      </c>
      <c r="B13" s="188" t="s">
        <v>238</v>
      </c>
      <c r="C13" s="188"/>
      <c r="D13" s="188" t="s">
        <v>711</v>
      </c>
      <c r="E13" s="189" t="s">
        <v>379</v>
      </c>
      <c r="F13" s="230" t="n">
        <v>1662.65</v>
      </c>
      <c r="G13" s="230"/>
      <c r="H13" s="230"/>
    </row>
    <row r="14" s="191" customFormat="true" ht="13.2" hidden="false" customHeight="true" outlineLevel="0" collapsed="false">
      <c r="A14" s="133" t="n">
        <v>5</v>
      </c>
      <c r="B14" s="188" t="s">
        <v>238</v>
      </c>
      <c r="C14" s="188"/>
      <c r="D14" s="188" t="s">
        <v>960</v>
      </c>
      <c r="E14" s="189" t="s">
        <v>255</v>
      </c>
      <c r="F14" s="230" t="n">
        <v>13556.8</v>
      </c>
      <c r="G14" s="230"/>
      <c r="H14" s="230"/>
    </row>
    <row r="15" s="191" customFormat="true" ht="13.2" hidden="false" customHeight="true" outlineLevel="0" collapsed="false">
      <c r="A15" s="133" t="n">
        <v>6</v>
      </c>
      <c r="B15" s="188" t="s">
        <v>238</v>
      </c>
      <c r="C15" s="188"/>
      <c r="D15" s="188" t="s">
        <v>1055</v>
      </c>
      <c r="E15" s="189" t="s">
        <v>997</v>
      </c>
      <c r="F15" s="230" t="n">
        <v>1080.74</v>
      </c>
      <c r="G15" s="230"/>
      <c r="H15" s="230"/>
    </row>
    <row r="16" s="191" customFormat="true" ht="13.2" hidden="false" customHeight="true" outlineLevel="0" collapsed="false">
      <c r="A16" s="149" t="n">
        <v>7</v>
      </c>
      <c r="B16" s="188" t="s">
        <v>238</v>
      </c>
      <c r="C16" s="188"/>
      <c r="D16" s="231" t="s">
        <v>1077</v>
      </c>
      <c r="E16" s="232" t="s">
        <v>815</v>
      </c>
      <c r="F16" s="233" t="n">
        <v>27193.51</v>
      </c>
      <c r="G16" s="233"/>
      <c r="H16" s="233"/>
    </row>
    <row r="17" s="219" customFormat="true" ht="15" hidden="false" customHeight="true" outlineLevel="0" collapsed="false">
      <c r="A17" s="234" t="s">
        <v>2575</v>
      </c>
      <c r="B17" s="235" t="s">
        <v>2576</v>
      </c>
      <c r="C17" s="235"/>
      <c r="D17" s="235"/>
      <c r="E17" s="235"/>
      <c r="F17" s="236" t="n">
        <f aca="false">SUM(F18:H22)</f>
        <v>31902.87</v>
      </c>
      <c r="G17" s="236"/>
      <c r="H17" s="236"/>
    </row>
    <row r="18" s="191" customFormat="true" ht="13.2" hidden="false" customHeight="true" outlineLevel="0" collapsed="false">
      <c r="A18" s="133" t="n">
        <v>1</v>
      </c>
      <c r="B18" s="188" t="s">
        <v>238</v>
      </c>
      <c r="C18" s="188"/>
      <c r="D18" s="188" t="s">
        <v>2577</v>
      </c>
      <c r="E18" s="189" t="s">
        <v>889</v>
      </c>
      <c r="F18" s="230" t="n">
        <v>1010.27</v>
      </c>
      <c r="G18" s="230"/>
      <c r="H18" s="230"/>
    </row>
    <row r="19" s="191" customFormat="true" ht="13.2" hidden="false" customHeight="true" outlineLevel="0" collapsed="false">
      <c r="A19" s="133" t="n">
        <v>2</v>
      </c>
      <c r="B19" s="188" t="s">
        <v>238</v>
      </c>
      <c r="C19" s="188"/>
      <c r="D19" s="188" t="s">
        <v>2578</v>
      </c>
      <c r="E19" s="189" t="s">
        <v>1167</v>
      </c>
      <c r="F19" s="230" t="n">
        <v>9229.5</v>
      </c>
      <c r="G19" s="230"/>
      <c r="H19" s="230"/>
    </row>
    <row r="20" s="191" customFormat="true" ht="13.2" hidden="false" customHeight="true" outlineLevel="0" collapsed="false">
      <c r="A20" s="133" t="n">
        <v>3</v>
      </c>
      <c r="B20" s="188" t="s">
        <v>238</v>
      </c>
      <c r="C20" s="188"/>
      <c r="D20" s="188" t="s">
        <v>1193</v>
      </c>
      <c r="E20" s="189" t="s">
        <v>1107</v>
      </c>
      <c r="F20" s="230" t="n">
        <v>19363.96</v>
      </c>
      <c r="G20" s="230"/>
      <c r="H20" s="230"/>
    </row>
    <row r="21" s="191" customFormat="true" ht="13.2" hidden="false" customHeight="true" outlineLevel="0" collapsed="false">
      <c r="A21" s="133" t="n">
        <v>4</v>
      </c>
      <c r="B21" s="188" t="s">
        <v>238</v>
      </c>
      <c r="C21" s="188"/>
      <c r="D21" s="188" t="s">
        <v>2579</v>
      </c>
      <c r="E21" s="189" t="s">
        <v>243</v>
      </c>
      <c r="F21" s="230" t="n">
        <v>410.51</v>
      </c>
      <c r="G21" s="230"/>
      <c r="H21" s="230"/>
    </row>
    <row r="22" s="191" customFormat="true" ht="13.2" hidden="false" customHeight="true" outlineLevel="0" collapsed="false">
      <c r="A22" s="149" t="n">
        <v>5</v>
      </c>
      <c r="B22" s="188" t="s">
        <v>238</v>
      </c>
      <c r="C22" s="188"/>
      <c r="D22" s="231" t="s">
        <v>1217</v>
      </c>
      <c r="E22" s="232" t="s">
        <v>1160</v>
      </c>
      <c r="F22" s="233" t="n">
        <v>1888.63</v>
      </c>
      <c r="G22" s="233"/>
      <c r="H22" s="233"/>
    </row>
    <row r="23" s="219" customFormat="true" ht="15" hidden="false" customHeight="true" outlineLevel="0" collapsed="false">
      <c r="A23" s="237" t="s">
        <v>2580</v>
      </c>
      <c r="B23" s="228" t="s">
        <v>2581</v>
      </c>
      <c r="C23" s="228"/>
      <c r="D23" s="228"/>
      <c r="E23" s="228"/>
      <c r="F23" s="229" t="n">
        <f aca="false">SUM(F24:H35)</f>
        <v>242473.16</v>
      </c>
      <c r="G23" s="229"/>
      <c r="H23" s="229"/>
    </row>
    <row r="24" s="191" customFormat="true" ht="13.2" hidden="false" customHeight="true" outlineLevel="0" collapsed="false">
      <c r="A24" s="133" t="n">
        <v>1</v>
      </c>
      <c r="B24" s="188" t="s">
        <v>238</v>
      </c>
      <c r="C24" s="188"/>
      <c r="D24" s="188" t="s">
        <v>2145</v>
      </c>
      <c r="E24" s="189" t="s">
        <v>467</v>
      </c>
      <c r="F24" s="230" t="n">
        <v>3892.51</v>
      </c>
      <c r="G24" s="230"/>
      <c r="H24" s="230"/>
    </row>
    <row r="25" s="191" customFormat="true" ht="13.2" hidden="false" customHeight="true" outlineLevel="0" collapsed="false">
      <c r="A25" s="133" t="n">
        <v>2</v>
      </c>
      <c r="B25" s="188" t="s">
        <v>238</v>
      </c>
      <c r="C25" s="188"/>
      <c r="D25" s="188" t="s">
        <v>2151</v>
      </c>
      <c r="E25" s="189" t="s">
        <v>1064</v>
      </c>
      <c r="F25" s="230" t="n">
        <v>1336.16</v>
      </c>
      <c r="G25" s="230"/>
      <c r="H25" s="230"/>
    </row>
    <row r="26" s="191" customFormat="true" ht="13.2" hidden="false" customHeight="true" outlineLevel="0" collapsed="false">
      <c r="A26" s="133" t="n">
        <v>3</v>
      </c>
      <c r="B26" s="188" t="s">
        <v>238</v>
      </c>
      <c r="C26" s="188"/>
      <c r="D26" s="188" t="s">
        <v>2235</v>
      </c>
      <c r="E26" s="189" t="s">
        <v>2236</v>
      </c>
      <c r="F26" s="230" t="n">
        <v>1366.4</v>
      </c>
      <c r="G26" s="230"/>
      <c r="H26" s="230"/>
    </row>
    <row r="27" s="191" customFormat="true" ht="13.2" hidden="false" customHeight="true" outlineLevel="0" collapsed="false">
      <c r="A27" s="133" t="n">
        <v>4</v>
      </c>
      <c r="B27" s="188" t="s">
        <v>238</v>
      </c>
      <c r="C27" s="188"/>
      <c r="D27" s="188" t="s">
        <v>2239</v>
      </c>
      <c r="E27" s="189" t="s">
        <v>2141</v>
      </c>
      <c r="F27" s="230" t="n">
        <v>21944</v>
      </c>
      <c r="G27" s="230"/>
      <c r="H27" s="230"/>
    </row>
    <row r="28" s="191" customFormat="true" ht="13.2" hidden="false" customHeight="true" outlineLevel="0" collapsed="false">
      <c r="A28" s="133" t="n">
        <v>5</v>
      </c>
      <c r="B28" s="188" t="s">
        <v>238</v>
      </c>
      <c r="C28" s="188"/>
      <c r="D28" s="188" t="s">
        <v>2253</v>
      </c>
      <c r="E28" s="189" t="s">
        <v>2174</v>
      </c>
      <c r="F28" s="230" t="n">
        <v>4069.54</v>
      </c>
      <c r="G28" s="230"/>
      <c r="H28" s="230"/>
    </row>
    <row r="29" s="191" customFormat="true" ht="13.2" hidden="false" customHeight="true" outlineLevel="0" collapsed="false">
      <c r="A29" s="133" t="n">
        <v>6</v>
      </c>
      <c r="B29" s="188" t="s">
        <v>238</v>
      </c>
      <c r="C29" s="188"/>
      <c r="D29" s="188" t="s">
        <v>2262</v>
      </c>
      <c r="E29" s="189" t="s">
        <v>2188</v>
      </c>
      <c r="F29" s="230" t="n">
        <v>3261.33</v>
      </c>
      <c r="G29" s="230"/>
      <c r="H29" s="230"/>
    </row>
    <row r="30" s="191" customFormat="true" ht="13.2" hidden="false" customHeight="true" outlineLevel="0" collapsed="false">
      <c r="A30" s="133" t="n">
        <v>7</v>
      </c>
      <c r="B30" s="188" t="s">
        <v>238</v>
      </c>
      <c r="C30" s="188"/>
      <c r="D30" s="188" t="s">
        <v>2274</v>
      </c>
      <c r="E30" s="189" t="s">
        <v>443</v>
      </c>
      <c r="F30" s="230" t="n">
        <v>5305.83</v>
      </c>
      <c r="G30" s="230"/>
      <c r="H30" s="230"/>
    </row>
    <row r="31" s="191" customFormat="true" ht="13.2" hidden="false" customHeight="true" outlineLevel="0" collapsed="false">
      <c r="A31" s="133" t="n">
        <v>8</v>
      </c>
      <c r="B31" s="188" t="s">
        <v>238</v>
      </c>
      <c r="C31" s="188"/>
      <c r="D31" s="188" t="s">
        <v>2298</v>
      </c>
      <c r="E31" s="189" t="s">
        <v>2141</v>
      </c>
      <c r="F31" s="230" t="n">
        <v>25915.7</v>
      </c>
      <c r="G31" s="230"/>
      <c r="H31" s="230"/>
    </row>
    <row r="32" s="191" customFormat="true" ht="13.2" hidden="false" customHeight="true" outlineLevel="0" collapsed="false">
      <c r="A32" s="133" t="n">
        <v>9</v>
      </c>
      <c r="B32" s="188" t="s">
        <v>238</v>
      </c>
      <c r="C32" s="188"/>
      <c r="D32" s="188" t="s">
        <v>2370</v>
      </c>
      <c r="E32" s="189" t="s">
        <v>1105</v>
      </c>
      <c r="F32" s="230" t="n">
        <v>18755.43</v>
      </c>
      <c r="G32" s="230"/>
      <c r="H32" s="230"/>
    </row>
    <row r="33" s="191" customFormat="true" ht="13.2" hidden="false" customHeight="true" outlineLevel="0" collapsed="false">
      <c r="A33" s="133" t="n">
        <v>10</v>
      </c>
      <c r="B33" s="188" t="s">
        <v>238</v>
      </c>
      <c r="C33" s="188"/>
      <c r="D33" s="188" t="s">
        <v>2431</v>
      </c>
      <c r="E33" s="189" t="s">
        <v>467</v>
      </c>
      <c r="F33" s="230" t="n">
        <v>154476.24</v>
      </c>
      <c r="G33" s="230"/>
      <c r="H33" s="230"/>
    </row>
    <row r="34" s="191" customFormat="true" ht="13.2" hidden="false" customHeight="true" outlineLevel="0" collapsed="false">
      <c r="A34" s="133" t="n">
        <v>11</v>
      </c>
      <c r="B34" s="188" t="s">
        <v>238</v>
      </c>
      <c r="C34" s="188"/>
      <c r="D34" s="188" t="s">
        <v>2451</v>
      </c>
      <c r="E34" s="189" t="s">
        <v>1105</v>
      </c>
      <c r="F34" s="230" t="n">
        <v>1336.16</v>
      </c>
      <c r="G34" s="230"/>
      <c r="H34" s="230"/>
    </row>
    <row r="35" s="191" customFormat="true" ht="13.2" hidden="false" customHeight="true" outlineLevel="0" collapsed="false">
      <c r="A35" s="149" t="n">
        <v>12</v>
      </c>
      <c r="B35" s="188" t="s">
        <v>238</v>
      </c>
      <c r="C35" s="188"/>
      <c r="D35" s="231" t="s">
        <v>2517</v>
      </c>
      <c r="E35" s="232" t="s">
        <v>2174</v>
      </c>
      <c r="F35" s="233" t="n">
        <v>813.86</v>
      </c>
      <c r="G35" s="233"/>
      <c r="H35" s="233"/>
    </row>
    <row r="36" s="219" customFormat="true" ht="15" hidden="false" customHeight="true" outlineLevel="0" collapsed="false">
      <c r="A36" s="237" t="s">
        <v>2582</v>
      </c>
      <c r="B36" s="228" t="s">
        <v>2583</v>
      </c>
      <c r="C36" s="228"/>
      <c r="D36" s="228"/>
      <c r="E36" s="228"/>
      <c r="F36" s="229" t="n">
        <f aca="false">SUM(F37:H80)</f>
        <v>98501.63</v>
      </c>
      <c r="G36" s="229"/>
      <c r="H36" s="229"/>
    </row>
    <row r="37" s="191" customFormat="true" ht="13.2" hidden="false" customHeight="true" outlineLevel="0" collapsed="false">
      <c r="A37" s="133" t="n">
        <v>1</v>
      </c>
      <c r="B37" s="188" t="s">
        <v>238</v>
      </c>
      <c r="C37" s="188"/>
      <c r="D37" s="188" t="s">
        <v>2074</v>
      </c>
      <c r="E37" s="189" t="s">
        <v>298</v>
      </c>
      <c r="F37" s="238" t="n">
        <v>973.79</v>
      </c>
      <c r="G37" s="238"/>
      <c r="H37" s="238"/>
    </row>
    <row r="38" s="191" customFormat="true" ht="13.2" hidden="false" customHeight="true" outlineLevel="0" collapsed="false">
      <c r="A38" s="133" t="n">
        <v>2</v>
      </c>
      <c r="B38" s="188" t="s">
        <v>238</v>
      </c>
      <c r="C38" s="188"/>
      <c r="D38" s="188" t="s">
        <v>2584</v>
      </c>
      <c r="E38" s="189" t="s">
        <v>1653</v>
      </c>
      <c r="F38" s="230" t="n">
        <v>1230.78</v>
      </c>
      <c r="G38" s="230"/>
      <c r="H38" s="230"/>
    </row>
    <row r="39" s="191" customFormat="true" ht="13.2" hidden="false" customHeight="true" outlineLevel="0" collapsed="false">
      <c r="A39" s="133" t="n">
        <v>3</v>
      </c>
      <c r="B39" s="188" t="s">
        <v>238</v>
      </c>
      <c r="C39" s="188"/>
      <c r="D39" s="188" t="s">
        <v>2076</v>
      </c>
      <c r="E39" s="189" t="s">
        <v>1190</v>
      </c>
      <c r="F39" s="238" t="n">
        <v>49.42</v>
      </c>
      <c r="G39" s="238"/>
      <c r="H39" s="238"/>
    </row>
    <row r="40" s="191" customFormat="true" ht="13.2" hidden="false" customHeight="true" outlineLevel="0" collapsed="false">
      <c r="A40" s="133" t="n">
        <v>4</v>
      </c>
      <c r="B40" s="188" t="s">
        <v>238</v>
      </c>
      <c r="C40" s="188"/>
      <c r="D40" s="188" t="s">
        <v>2077</v>
      </c>
      <c r="E40" s="189" t="s">
        <v>1156</v>
      </c>
      <c r="F40" s="238" t="n">
        <v>319.98</v>
      </c>
      <c r="G40" s="238"/>
      <c r="H40" s="238"/>
    </row>
    <row r="41" s="191" customFormat="true" ht="13.2" hidden="false" customHeight="true" outlineLevel="0" collapsed="false">
      <c r="A41" s="133" t="n">
        <v>5</v>
      </c>
      <c r="B41" s="188" t="s">
        <v>238</v>
      </c>
      <c r="C41" s="188"/>
      <c r="D41" s="188" t="s">
        <v>1473</v>
      </c>
      <c r="E41" s="189" t="s">
        <v>1289</v>
      </c>
      <c r="F41" s="230" t="n">
        <v>1095.52</v>
      </c>
      <c r="G41" s="230"/>
      <c r="H41" s="230"/>
    </row>
    <row r="42" s="191" customFormat="true" ht="13.2" hidden="false" customHeight="true" outlineLevel="0" collapsed="false">
      <c r="A42" s="133" t="n">
        <v>6</v>
      </c>
      <c r="B42" s="188" t="s">
        <v>238</v>
      </c>
      <c r="C42" s="188"/>
      <c r="D42" s="188" t="s">
        <v>2078</v>
      </c>
      <c r="E42" s="189" t="s">
        <v>1160</v>
      </c>
      <c r="F42" s="238" t="n">
        <v>451.54</v>
      </c>
      <c r="G42" s="238"/>
      <c r="H42" s="238"/>
    </row>
    <row r="43" s="191" customFormat="true" ht="13.2" hidden="false" customHeight="true" outlineLevel="0" collapsed="false">
      <c r="A43" s="133" t="n">
        <v>7</v>
      </c>
      <c r="B43" s="188" t="s">
        <v>238</v>
      </c>
      <c r="C43" s="188"/>
      <c r="D43" s="188" t="s">
        <v>2079</v>
      </c>
      <c r="E43" s="189" t="s">
        <v>1156</v>
      </c>
      <c r="F43" s="238" t="n">
        <v>42.25</v>
      </c>
      <c r="G43" s="238"/>
      <c r="H43" s="238"/>
    </row>
    <row r="44" s="191" customFormat="true" ht="13.2" hidden="false" customHeight="true" outlineLevel="0" collapsed="false">
      <c r="A44" s="133" t="n">
        <v>8</v>
      </c>
      <c r="B44" s="188" t="s">
        <v>238</v>
      </c>
      <c r="C44" s="188"/>
      <c r="D44" s="188" t="s">
        <v>2080</v>
      </c>
      <c r="E44" s="189" t="s">
        <v>2081</v>
      </c>
      <c r="F44" s="230" t="n">
        <v>3097.01</v>
      </c>
      <c r="G44" s="230"/>
      <c r="H44" s="230"/>
    </row>
    <row r="45" s="191" customFormat="true" ht="13.2" hidden="false" customHeight="true" outlineLevel="0" collapsed="false">
      <c r="A45" s="133" t="n">
        <v>9</v>
      </c>
      <c r="B45" s="188" t="s">
        <v>238</v>
      </c>
      <c r="C45" s="188"/>
      <c r="D45" s="188" t="s">
        <v>2082</v>
      </c>
      <c r="E45" s="189" t="s">
        <v>1117</v>
      </c>
      <c r="F45" s="238" t="n">
        <v>275.51</v>
      </c>
      <c r="G45" s="238"/>
      <c r="H45" s="238"/>
    </row>
    <row r="46" s="191" customFormat="true" ht="13.2" hidden="false" customHeight="true" outlineLevel="0" collapsed="false">
      <c r="A46" s="133" t="n">
        <v>10</v>
      </c>
      <c r="B46" s="188" t="s">
        <v>238</v>
      </c>
      <c r="C46" s="188"/>
      <c r="D46" s="188" t="s">
        <v>2084</v>
      </c>
      <c r="E46" s="189" t="s">
        <v>2081</v>
      </c>
      <c r="F46" s="238" t="n">
        <v>16.34</v>
      </c>
      <c r="G46" s="238"/>
      <c r="H46" s="238"/>
    </row>
    <row r="47" s="191" customFormat="true" ht="13.2" hidden="false" customHeight="true" outlineLevel="0" collapsed="false">
      <c r="A47" s="133" t="n">
        <v>11</v>
      </c>
      <c r="B47" s="188" t="s">
        <v>238</v>
      </c>
      <c r="C47" s="188"/>
      <c r="D47" s="188" t="s">
        <v>2085</v>
      </c>
      <c r="E47" s="189" t="s">
        <v>280</v>
      </c>
      <c r="F47" s="238" t="n">
        <v>119.56</v>
      </c>
      <c r="G47" s="238"/>
      <c r="H47" s="238"/>
    </row>
    <row r="48" s="191" customFormat="true" ht="13.2" hidden="false" customHeight="true" outlineLevel="0" collapsed="false">
      <c r="A48" s="133" t="n">
        <v>12</v>
      </c>
      <c r="B48" s="188" t="s">
        <v>238</v>
      </c>
      <c r="C48" s="188"/>
      <c r="D48" s="188" t="s">
        <v>1529</v>
      </c>
      <c r="E48" s="189" t="s">
        <v>1160</v>
      </c>
      <c r="F48" s="230" t="n">
        <v>1580.33</v>
      </c>
      <c r="G48" s="230"/>
      <c r="H48" s="230"/>
    </row>
    <row r="49" s="191" customFormat="true" ht="13.2" hidden="false" customHeight="true" outlineLevel="0" collapsed="false">
      <c r="A49" s="133" t="n">
        <v>13</v>
      </c>
      <c r="B49" s="188" t="s">
        <v>238</v>
      </c>
      <c r="C49" s="188"/>
      <c r="D49" s="188" t="s">
        <v>2087</v>
      </c>
      <c r="E49" s="189" t="s">
        <v>448</v>
      </c>
      <c r="F49" s="238" t="n">
        <v>1.75</v>
      </c>
      <c r="G49" s="238"/>
      <c r="H49" s="238"/>
    </row>
    <row r="50" s="191" customFormat="true" ht="13.2" hidden="false" customHeight="true" outlineLevel="0" collapsed="false">
      <c r="A50" s="133" t="n">
        <v>14</v>
      </c>
      <c r="B50" s="188" t="s">
        <v>238</v>
      </c>
      <c r="C50" s="188"/>
      <c r="D50" s="188" t="s">
        <v>1280</v>
      </c>
      <c r="E50" s="189" t="s">
        <v>1187</v>
      </c>
      <c r="F50" s="230" t="n">
        <v>1209.13</v>
      </c>
      <c r="G50" s="230"/>
      <c r="H50" s="230"/>
    </row>
    <row r="51" s="191" customFormat="true" ht="13.2" hidden="false" customHeight="true" outlineLevel="0" collapsed="false">
      <c r="A51" s="133" t="n">
        <v>15</v>
      </c>
      <c r="B51" s="188" t="s">
        <v>238</v>
      </c>
      <c r="C51" s="188"/>
      <c r="D51" s="188" t="s">
        <v>2088</v>
      </c>
      <c r="E51" s="189" t="s">
        <v>242</v>
      </c>
      <c r="F51" s="238" t="n">
        <v>82.31</v>
      </c>
      <c r="G51" s="238"/>
      <c r="H51" s="238"/>
    </row>
    <row r="52" s="191" customFormat="true" ht="13.2" hidden="false" customHeight="true" outlineLevel="0" collapsed="false">
      <c r="A52" s="133" t="n">
        <v>16</v>
      </c>
      <c r="B52" s="188" t="s">
        <v>238</v>
      </c>
      <c r="C52" s="188"/>
      <c r="D52" s="188" t="s">
        <v>2090</v>
      </c>
      <c r="E52" s="189" t="s">
        <v>901</v>
      </c>
      <c r="F52" s="230" t="n">
        <v>4106.4</v>
      </c>
      <c r="G52" s="230"/>
      <c r="H52" s="230"/>
    </row>
    <row r="53" s="191" customFormat="true" ht="13.2" hidden="false" customHeight="true" outlineLevel="0" collapsed="false">
      <c r="A53" s="133" t="n">
        <v>17</v>
      </c>
      <c r="B53" s="188" t="s">
        <v>238</v>
      </c>
      <c r="C53" s="188"/>
      <c r="D53" s="188" t="s">
        <v>2093</v>
      </c>
      <c r="E53" s="189" t="s">
        <v>1602</v>
      </c>
      <c r="F53" s="230" t="n">
        <v>2353.83</v>
      </c>
      <c r="G53" s="230"/>
      <c r="H53" s="230"/>
    </row>
    <row r="54" s="191" customFormat="true" ht="13.2" hidden="false" customHeight="true" outlineLevel="0" collapsed="false">
      <c r="A54" s="133" t="n">
        <v>18</v>
      </c>
      <c r="B54" s="188" t="s">
        <v>238</v>
      </c>
      <c r="C54" s="188"/>
      <c r="D54" s="188" t="s">
        <v>1614</v>
      </c>
      <c r="E54" s="189" t="s">
        <v>252</v>
      </c>
      <c r="F54" s="230" t="n">
        <v>864.34</v>
      </c>
      <c r="G54" s="230"/>
      <c r="H54" s="230"/>
    </row>
    <row r="55" s="191" customFormat="true" ht="13.2" hidden="false" customHeight="true" outlineLevel="0" collapsed="false">
      <c r="A55" s="133" t="n">
        <v>19</v>
      </c>
      <c r="B55" s="188" t="s">
        <v>238</v>
      </c>
      <c r="C55" s="188"/>
      <c r="D55" s="188" t="s">
        <v>2098</v>
      </c>
      <c r="E55" s="189" t="s">
        <v>1121</v>
      </c>
      <c r="F55" s="230" t="n">
        <v>30372.32</v>
      </c>
      <c r="G55" s="230"/>
      <c r="H55" s="230"/>
      <c r="K55" s="191" t="s">
        <v>25</v>
      </c>
    </row>
    <row r="56" s="191" customFormat="true" ht="13.2" hidden="false" customHeight="true" outlineLevel="0" collapsed="false">
      <c r="A56" s="133" t="n">
        <v>20</v>
      </c>
      <c r="B56" s="188" t="s">
        <v>238</v>
      </c>
      <c r="C56" s="188"/>
      <c r="D56" s="188" t="s">
        <v>2099</v>
      </c>
      <c r="E56" s="189" t="s">
        <v>1119</v>
      </c>
      <c r="F56" s="238" t="n">
        <v>335.22</v>
      </c>
      <c r="G56" s="238"/>
      <c r="H56" s="238"/>
    </row>
    <row r="57" s="191" customFormat="true" ht="13.2" hidden="false" customHeight="true" outlineLevel="0" collapsed="false">
      <c r="A57" s="133" t="n">
        <v>21</v>
      </c>
      <c r="B57" s="188" t="s">
        <v>238</v>
      </c>
      <c r="C57" s="188"/>
      <c r="D57" s="188" t="s">
        <v>1320</v>
      </c>
      <c r="E57" s="189" t="s">
        <v>1208</v>
      </c>
      <c r="F57" s="230" t="n">
        <v>1185.42</v>
      </c>
      <c r="G57" s="230"/>
      <c r="H57" s="230"/>
    </row>
    <row r="58" s="191" customFormat="true" ht="13.2" hidden="false" customHeight="true" outlineLevel="0" collapsed="false">
      <c r="A58" s="133" t="n">
        <v>22</v>
      </c>
      <c r="B58" s="188" t="s">
        <v>238</v>
      </c>
      <c r="C58" s="188"/>
      <c r="D58" s="188" t="s">
        <v>1689</v>
      </c>
      <c r="E58" s="189" t="s">
        <v>1511</v>
      </c>
      <c r="F58" s="230" t="n">
        <v>1075.12</v>
      </c>
      <c r="G58" s="230"/>
      <c r="H58" s="230"/>
    </row>
    <row r="59" s="191" customFormat="true" ht="13.2" hidden="false" customHeight="true" outlineLevel="0" collapsed="false">
      <c r="A59" s="133" t="n">
        <v>23</v>
      </c>
      <c r="B59" s="188" t="s">
        <v>238</v>
      </c>
      <c r="C59" s="188"/>
      <c r="D59" s="188" t="s">
        <v>2103</v>
      </c>
      <c r="E59" s="189" t="s">
        <v>1602</v>
      </c>
      <c r="F59" s="238" t="n">
        <v>549.56</v>
      </c>
      <c r="G59" s="238"/>
      <c r="H59" s="238"/>
    </row>
    <row r="60" s="191" customFormat="true" ht="13.2" hidden="false" customHeight="true" outlineLevel="0" collapsed="false">
      <c r="A60" s="133" t="n">
        <v>24</v>
      </c>
      <c r="B60" s="188" t="s">
        <v>238</v>
      </c>
      <c r="C60" s="188"/>
      <c r="D60" s="188" t="s">
        <v>1731</v>
      </c>
      <c r="E60" s="189" t="s">
        <v>1282</v>
      </c>
      <c r="F60" s="230" t="n">
        <v>2732.74</v>
      </c>
      <c r="G60" s="230"/>
      <c r="H60" s="230"/>
    </row>
    <row r="61" s="191" customFormat="true" ht="13.2" hidden="false" customHeight="true" outlineLevel="0" collapsed="false">
      <c r="A61" s="133" t="n">
        <v>25</v>
      </c>
      <c r="B61" s="188" t="s">
        <v>238</v>
      </c>
      <c r="C61" s="188"/>
      <c r="D61" s="188" t="s">
        <v>2585</v>
      </c>
      <c r="E61" s="189" t="s">
        <v>1156</v>
      </c>
      <c r="F61" s="238" t="n">
        <v>201.13</v>
      </c>
      <c r="G61" s="238"/>
      <c r="H61" s="238"/>
    </row>
    <row r="62" s="191" customFormat="true" ht="13.2" hidden="false" customHeight="true" outlineLevel="0" collapsed="false">
      <c r="A62" s="133" t="n">
        <v>26</v>
      </c>
      <c r="B62" s="188" t="s">
        <v>238</v>
      </c>
      <c r="C62" s="188"/>
      <c r="D62" s="188" t="s">
        <v>1337</v>
      </c>
      <c r="E62" s="189" t="s">
        <v>1171</v>
      </c>
      <c r="F62" s="230" t="n">
        <v>1052.68</v>
      </c>
      <c r="G62" s="230"/>
      <c r="H62" s="230"/>
    </row>
    <row r="63" s="191" customFormat="true" ht="13.2" hidden="false" customHeight="true" outlineLevel="0" collapsed="false">
      <c r="A63" s="133" t="n">
        <v>27</v>
      </c>
      <c r="B63" s="188" t="s">
        <v>238</v>
      </c>
      <c r="C63" s="188"/>
      <c r="D63" s="188" t="s">
        <v>2586</v>
      </c>
      <c r="E63" s="189" t="s">
        <v>1678</v>
      </c>
      <c r="F63" s="230" t="n">
        <v>2900.78</v>
      </c>
      <c r="G63" s="230"/>
      <c r="H63" s="230"/>
    </row>
    <row r="64" s="191" customFormat="true" ht="13.2" hidden="false" customHeight="true" outlineLevel="0" collapsed="false">
      <c r="A64" s="239" t="n">
        <v>28</v>
      </c>
      <c r="B64" s="188" t="s">
        <v>238</v>
      </c>
      <c r="C64" s="188"/>
      <c r="D64" s="188" t="s">
        <v>1772</v>
      </c>
      <c r="E64" s="189" t="s">
        <v>1152</v>
      </c>
      <c r="F64" s="230" t="n">
        <v>3142.42</v>
      </c>
      <c r="G64" s="230"/>
      <c r="H64" s="230"/>
    </row>
    <row r="65" s="191" customFormat="true" ht="13.2" hidden="false" customHeight="true" outlineLevel="0" collapsed="false">
      <c r="A65" s="133" t="n">
        <v>29</v>
      </c>
      <c r="B65" s="188" t="s">
        <v>238</v>
      </c>
      <c r="C65" s="188"/>
      <c r="D65" s="188" t="s">
        <v>2107</v>
      </c>
      <c r="E65" s="189" t="s">
        <v>2108</v>
      </c>
      <c r="F65" s="230" t="n">
        <v>1657.35</v>
      </c>
      <c r="G65" s="230"/>
      <c r="H65" s="230"/>
    </row>
    <row r="66" s="191" customFormat="true" ht="13.2" hidden="false" customHeight="true" outlineLevel="0" collapsed="false">
      <c r="A66" s="133" t="n">
        <v>30</v>
      </c>
      <c r="B66" s="188" t="s">
        <v>238</v>
      </c>
      <c r="C66" s="188"/>
      <c r="D66" s="188" t="s">
        <v>2109</v>
      </c>
      <c r="E66" s="189" t="s">
        <v>1455</v>
      </c>
      <c r="F66" s="238" t="n">
        <v>1.79</v>
      </c>
      <c r="G66" s="238"/>
      <c r="H66" s="238"/>
    </row>
    <row r="67" s="191" customFormat="true" ht="13.2" hidden="false" customHeight="true" outlineLevel="0" collapsed="false">
      <c r="A67" s="133" t="n">
        <v>31</v>
      </c>
      <c r="B67" s="188" t="s">
        <v>238</v>
      </c>
      <c r="C67" s="188"/>
      <c r="D67" s="188" t="s">
        <v>1861</v>
      </c>
      <c r="E67" s="189" t="s">
        <v>1111</v>
      </c>
      <c r="F67" s="230" t="n">
        <v>1048.52</v>
      </c>
      <c r="G67" s="230"/>
      <c r="H67" s="230"/>
    </row>
    <row r="68" s="191" customFormat="true" ht="13.2" hidden="false" customHeight="true" outlineLevel="0" collapsed="false">
      <c r="A68" s="133" t="n">
        <v>32</v>
      </c>
      <c r="B68" s="188" t="s">
        <v>238</v>
      </c>
      <c r="C68" s="188"/>
      <c r="D68" s="188" t="s">
        <v>2112</v>
      </c>
      <c r="E68" s="189" t="s">
        <v>347</v>
      </c>
      <c r="F68" s="230" t="n">
        <v>3199.83</v>
      </c>
      <c r="G68" s="230"/>
      <c r="H68" s="230"/>
    </row>
    <row r="69" s="191" customFormat="true" ht="13.2" hidden="false" customHeight="true" outlineLevel="0" collapsed="false">
      <c r="A69" s="133" t="n">
        <v>33</v>
      </c>
      <c r="B69" s="188" t="s">
        <v>238</v>
      </c>
      <c r="C69" s="188"/>
      <c r="D69" s="188" t="s">
        <v>2114</v>
      </c>
      <c r="E69" s="189" t="s">
        <v>2115</v>
      </c>
      <c r="F69" s="238" t="n">
        <v>994.12</v>
      </c>
      <c r="G69" s="238"/>
      <c r="H69" s="238"/>
    </row>
    <row r="70" s="191" customFormat="true" ht="13.2" hidden="false" customHeight="true" outlineLevel="0" collapsed="false">
      <c r="A70" s="133" t="n">
        <v>34</v>
      </c>
      <c r="B70" s="188" t="s">
        <v>238</v>
      </c>
      <c r="C70" s="188"/>
      <c r="D70" s="188" t="s">
        <v>2118</v>
      </c>
      <c r="E70" s="189" t="s">
        <v>1187</v>
      </c>
      <c r="F70" s="238" t="n">
        <v>144.42</v>
      </c>
      <c r="G70" s="238"/>
      <c r="H70" s="238"/>
    </row>
    <row r="71" s="191" customFormat="true" ht="13.2" hidden="false" customHeight="true" outlineLevel="0" collapsed="false">
      <c r="A71" s="133" t="n">
        <v>35</v>
      </c>
      <c r="B71" s="188" t="s">
        <v>238</v>
      </c>
      <c r="C71" s="188"/>
      <c r="D71" s="188" t="s">
        <v>2120</v>
      </c>
      <c r="E71" s="189" t="s">
        <v>1359</v>
      </c>
      <c r="F71" s="238" t="n">
        <v>548.52</v>
      </c>
      <c r="G71" s="238"/>
      <c r="H71" s="238"/>
    </row>
    <row r="72" s="191" customFormat="true" ht="13.2" hidden="false" customHeight="true" outlineLevel="0" collapsed="false">
      <c r="A72" s="133" t="n">
        <v>36</v>
      </c>
      <c r="B72" s="188" t="s">
        <v>238</v>
      </c>
      <c r="C72" s="188"/>
      <c r="D72" s="188" t="s">
        <v>1947</v>
      </c>
      <c r="E72" s="189" t="s">
        <v>1152</v>
      </c>
      <c r="F72" s="230" t="n">
        <v>882.66</v>
      </c>
      <c r="G72" s="230"/>
      <c r="H72" s="230"/>
    </row>
    <row r="73" s="191" customFormat="true" ht="13.2" hidden="false" customHeight="true" outlineLevel="0" collapsed="false">
      <c r="A73" s="133" t="n">
        <v>37</v>
      </c>
      <c r="B73" s="188" t="s">
        <v>238</v>
      </c>
      <c r="C73" s="188"/>
      <c r="D73" s="188" t="s">
        <v>2121</v>
      </c>
      <c r="E73" s="189" t="s">
        <v>1602</v>
      </c>
      <c r="F73" s="238" t="n">
        <v>8.48</v>
      </c>
      <c r="G73" s="238"/>
      <c r="H73" s="238"/>
    </row>
    <row r="74" s="191" customFormat="true" ht="13.2" hidden="false" customHeight="true" outlineLevel="0" collapsed="false">
      <c r="A74" s="133" t="n">
        <v>38</v>
      </c>
      <c r="B74" s="188" t="s">
        <v>238</v>
      </c>
      <c r="C74" s="188"/>
      <c r="D74" s="188" t="s">
        <v>2123</v>
      </c>
      <c r="E74" s="189" t="s">
        <v>1278</v>
      </c>
      <c r="F74" s="238" t="n">
        <v>18.31</v>
      </c>
      <c r="G74" s="238"/>
      <c r="H74" s="238"/>
    </row>
    <row r="75" s="191" customFormat="true" ht="13.2" hidden="false" customHeight="true" outlineLevel="0" collapsed="false">
      <c r="A75" s="133" t="n">
        <v>39</v>
      </c>
      <c r="B75" s="188" t="s">
        <v>238</v>
      </c>
      <c r="C75" s="188"/>
      <c r="D75" s="188" t="s">
        <v>2125</v>
      </c>
      <c r="E75" s="189" t="s">
        <v>298</v>
      </c>
      <c r="F75" s="230" t="n">
        <v>16692.33</v>
      </c>
      <c r="G75" s="230"/>
      <c r="H75" s="230"/>
    </row>
    <row r="76" s="191" customFormat="true" ht="13.2" hidden="false" customHeight="true" outlineLevel="0" collapsed="false">
      <c r="A76" s="133" t="n">
        <v>40</v>
      </c>
      <c r="B76" s="188" t="s">
        <v>238</v>
      </c>
      <c r="C76" s="188"/>
      <c r="D76" s="188" t="s">
        <v>1405</v>
      </c>
      <c r="E76" s="189" t="s">
        <v>1171</v>
      </c>
      <c r="F76" s="230" t="n">
        <f aca="false">5985.47-4060</f>
        <v>1925.47</v>
      </c>
      <c r="G76" s="230"/>
      <c r="H76" s="230"/>
    </row>
    <row r="77" s="191" customFormat="true" ht="13.2" hidden="false" customHeight="true" outlineLevel="0" collapsed="false">
      <c r="A77" s="133" t="n">
        <v>41</v>
      </c>
      <c r="B77" s="188" t="s">
        <v>238</v>
      </c>
      <c r="C77" s="188"/>
      <c r="D77" s="188" t="s">
        <v>1407</v>
      </c>
      <c r="E77" s="189" t="s">
        <v>1326</v>
      </c>
      <c r="F77" s="230" t="n">
        <v>4003.75</v>
      </c>
      <c r="G77" s="230"/>
      <c r="H77" s="230"/>
    </row>
    <row r="78" s="191" customFormat="true" ht="13.2" hidden="false" customHeight="true" outlineLevel="0" collapsed="false">
      <c r="A78" s="133" t="n">
        <v>42</v>
      </c>
      <c r="B78" s="188" t="s">
        <v>238</v>
      </c>
      <c r="C78" s="188"/>
      <c r="D78" s="188" t="s">
        <v>2128</v>
      </c>
      <c r="E78" s="189" t="s">
        <v>2081</v>
      </c>
      <c r="F78" s="230" t="n">
        <v>4291.55</v>
      </c>
      <c r="G78" s="230"/>
      <c r="H78" s="230"/>
    </row>
    <row r="79" s="191" customFormat="true" ht="13.2" hidden="false" customHeight="true" outlineLevel="0" collapsed="false">
      <c r="A79" s="133" t="n">
        <v>43</v>
      </c>
      <c r="B79" s="188" t="s">
        <v>238</v>
      </c>
      <c r="C79" s="188"/>
      <c r="D79" s="188" t="s">
        <v>2130</v>
      </c>
      <c r="E79" s="189" t="s">
        <v>1160</v>
      </c>
      <c r="F79" s="238" t="n">
        <v>695.11</v>
      </c>
      <c r="G79" s="238"/>
      <c r="H79" s="238"/>
    </row>
    <row r="80" s="191" customFormat="true" ht="13.2" hidden="false" customHeight="true" outlineLevel="0" collapsed="false">
      <c r="A80" s="133" t="n">
        <v>44</v>
      </c>
      <c r="B80" s="188" t="s">
        <v>238</v>
      </c>
      <c r="C80" s="188"/>
      <c r="D80" s="188" t="s">
        <v>2046</v>
      </c>
      <c r="E80" s="189" t="s">
        <v>844</v>
      </c>
      <c r="F80" s="230" t="n">
        <v>972.24</v>
      </c>
      <c r="G80" s="230"/>
      <c r="H80" s="230"/>
    </row>
    <row r="81" customFormat="false" ht="15" hidden="false" customHeight="true" outlineLevel="0" collapsed="false">
      <c r="A81" s="240" t="s">
        <v>25</v>
      </c>
      <c r="B81" s="241"/>
      <c r="C81" s="241"/>
      <c r="D81" s="242"/>
      <c r="E81" s="240"/>
      <c r="F81" s="243"/>
      <c r="G81" s="243"/>
      <c r="H81" s="243"/>
    </row>
    <row r="82" customFormat="false" ht="13.8" hidden="false" customHeight="false" outlineLevel="0" collapsed="false">
      <c r="A82" s="48" t="s">
        <v>25</v>
      </c>
    </row>
    <row r="83" customFormat="false" ht="13.8" hidden="false" customHeight="false" outlineLevel="0" collapsed="false">
      <c r="A83" s="48" t="s">
        <v>25</v>
      </c>
    </row>
    <row r="84" customFormat="false" ht="13.8" hidden="false" customHeight="false" outlineLevel="0" collapsed="false">
      <c r="A84" s="48" t="s">
        <v>25</v>
      </c>
    </row>
    <row r="85" customFormat="false" ht="13.8" hidden="false" customHeight="false" outlineLevel="0" collapsed="false">
      <c r="A85" s="48" t="s">
        <v>25</v>
      </c>
    </row>
    <row r="86" customFormat="false" ht="13.8" hidden="false" customHeight="false" outlineLevel="0" collapsed="false">
      <c r="A86" s="48" t="s">
        <v>25</v>
      </c>
    </row>
  </sheetData>
  <mergeCells count="157">
    <mergeCell ref="A1:H1"/>
    <mergeCell ref="F2:H2"/>
    <mergeCell ref="A3:A6"/>
    <mergeCell ref="B3:C6"/>
    <mergeCell ref="E3:E6"/>
    <mergeCell ref="F3:H4"/>
    <mergeCell ref="D4:D6"/>
    <mergeCell ref="F5:H5"/>
    <mergeCell ref="F6:H6"/>
    <mergeCell ref="B7:C7"/>
    <mergeCell ref="F7:H7"/>
    <mergeCell ref="B8:E8"/>
    <mergeCell ref="F8:H8"/>
    <mergeCell ref="B9:E9"/>
    <mergeCell ref="F9:H9"/>
    <mergeCell ref="B10:C10"/>
    <mergeCell ref="F10:H10"/>
    <mergeCell ref="B11:C11"/>
    <mergeCell ref="F11:H11"/>
    <mergeCell ref="B12:C12"/>
    <mergeCell ref="F12:H12"/>
    <mergeCell ref="B13:C13"/>
    <mergeCell ref="F13:H13"/>
    <mergeCell ref="B14:C14"/>
    <mergeCell ref="F14:H14"/>
    <mergeCell ref="B15:C15"/>
    <mergeCell ref="F15:H15"/>
    <mergeCell ref="B16:C16"/>
    <mergeCell ref="F16:H16"/>
    <mergeCell ref="B17:E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E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1:C31"/>
    <mergeCell ref="F31:H31"/>
    <mergeCell ref="B32:C32"/>
    <mergeCell ref="F32:H32"/>
    <mergeCell ref="B33:C33"/>
    <mergeCell ref="F33:H33"/>
    <mergeCell ref="B34:C34"/>
    <mergeCell ref="F34:H34"/>
    <mergeCell ref="B35:C35"/>
    <mergeCell ref="F35:H35"/>
    <mergeCell ref="B36:E36"/>
    <mergeCell ref="F36:H36"/>
    <mergeCell ref="B37:C37"/>
    <mergeCell ref="F37:H37"/>
    <mergeCell ref="B38:C38"/>
    <mergeCell ref="F38:H38"/>
    <mergeCell ref="B39:C39"/>
    <mergeCell ref="F39:H39"/>
    <mergeCell ref="B40:C40"/>
    <mergeCell ref="F40:H40"/>
    <mergeCell ref="B41:C41"/>
    <mergeCell ref="F41:H41"/>
    <mergeCell ref="B42:C42"/>
    <mergeCell ref="F42:H42"/>
    <mergeCell ref="B43:C43"/>
    <mergeCell ref="F43:H43"/>
    <mergeCell ref="B44:C44"/>
    <mergeCell ref="F44:H44"/>
    <mergeCell ref="B45:C45"/>
    <mergeCell ref="F45:H45"/>
    <mergeCell ref="B46:C46"/>
    <mergeCell ref="F46:H46"/>
    <mergeCell ref="B47:C47"/>
    <mergeCell ref="F47:H47"/>
    <mergeCell ref="B48:C48"/>
    <mergeCell ref="F48:H48"/>
    <mergeCell ref="B49:C49"/>
    <mergeCell ref="F49:H49"/>
    <mergeCell ref="B50:C50"/>
    <mergeCell ref="F50:H50"/>
    <mergeCell ref="B51:C51"/>
    <mergeCell ref="F51:H51"/>
    <mergeCell ref="B52:C52"/>
    <mergeCell ref="F52:H52"/>
    <mergeCell ref="B53:C53"/>
    <mergeCell ref="F53:H53"/>
    <mergeCell ref="B54:C54"/>
    <mergeCell ref="F54:H54"/>
    <mergeCell ref="B55:C55"/>
    <mergeCell ref="F55:H55"/>
    <mergeCell ref="B56:C56"/>
    <mergeCell ref="F56:H56"/>
    <mergeCell ref="B57:C57"/>
    <mergeCell ref="F57:H57"/>
    <mergeCell ref="B58:C58"/>
    <mergeCell ref="F58:H58"/>
    <mergeCell ref="B59:C59"/>
    <mergeCell ref="F59:H59"/>
    <mergeCell ref="B60:C60"/>
    <mergeCell ref="F60:H60"/>
    <mergeCell ref="B61:C61"/>
    <mergeCell ref="F61:H61"/>
    <mergeCell ref="B62:C62"/>
    <mergeCell ref="F62:H62"/>
    <mergeCell ref="B63:C63"/>
    <mergeCell ref="F63:H63"/>
    <mergeCell ref="B64:C64"/>
    <mergeCell ref="F64:H64"/>
    <mergeCell ref="B65:C65"/>
    <mergeCell ref="F65:H65"/>
    <mergeCell ref="B66:C66"/>
    <mergeCell ref="F66:H66"/>
    <mergeCell ref="B67:C67"/>
    <mergeCell ref="F67:H67"/>
    <mergeCell ref="B68:C68"/>
    <mergeCell ref="F68:H68"/>
    <mergeCell ref="B69:C69"/>
    <mergeCell ref="F69:H69"/>
    <mergeCell ref="B70:C70"/>
    <mergeCell ref="F70:H70"/>
    <mergeCell ref="B71:C71"/>
    <mergeCell ref="F71:H71"/>
    <mergeCell ref="B72:C72"/>
    <mergeCell ref="F72:H72"/>
    <mergeCell ref="B73:C73"/>
    <mergeCell ref="F73:H73"/>
    <mergeCell ref="B74:C74"/>
    <mergeCell ref="F74:H74"/>
    <mergeCell ref="B75:C75"/>
    <mergeCell ref="F75:H75"/>
    <mergeCell ref="B76:C76"/>
    <mergeCell ref="F76:H76"/>
    <mergeCell ref="B77:C77"/>
    <mergeCell ref="F77:H77"/>
    <mergeCell ref="B78:C78"/>
    <mergeCell ref="F78:H78"/>
    <mergeCell ref="B79:C79"/>
    <mergeCell ref="F79:H79"/>
    <mergeCell ref="B80:C80"/>
    <mergeCell ref="F80:H80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8.875" defaultRowHeight="13.8" zeroHeight="false" outlineLevelRow="0" outlineLevelCol="0"/>
  <cols>
    <col collapsed="false" customWidth="true" hidden="false" outlineLevel="0" max="1" min="1" style="48" width="6.66"/>
    <col collapsed="false" customWidth="true" hidden="false" outlineLevel="0" max="2" min="2" style="48" width="20.99"/>
    <col collapsed="false" customWidth="true" hidden="false" outlineLevel="0" max="3" min="3" style="48" width="15.1"/>
    <col collapsed="false" customWidth="true" hidden="false" outlineLevel="0" max="4" min="4" style="48" width="13.1"/>
    <col collapsed="false" customWidth="true" hidden="false" outlineLevel="0" max="5" min="5" style="49" width="13.55"/>
    <col collapsed="false" customWidth="true" hidden="false" outlineLevel="0" max="6" min="6" style="48" width="3.32"/>
    <col collapsed="false" customWidth="true" hidden="false" outlineLevel="0" max="7" min="7" style="48" width="8.33"/>
    <col collapsed="false" customWidth="true" hidden="false" outlineLevel="0" max="8" min="8" style="48" width="3.66"/>
    <col collapsed="false" customWidth="false" hidden="false" outlineLevel="0" max="257" min="9" style="48" width="8.87"/>
  </cols>
  <sheetData>
    <row r="1" customFormat="false" ht="14.4" hidden="false" customHeight="true" outlineLevel="0" collapsed="false">
      <c r="A1" s="181" t="s">
        <v>1247</v>
      </c>
      <c r="B1" s="181"/>
      <c r="C1" s="181"/>
      <c r="D1" s="181"/>
      <c r="E1" s="181"/>
      <c r="F1" s="181"/>
      <c r="G1" s="181"/>
      <c r="H1" s="181"/>
    </row>
    <row r="2" customFormat="false" ht="15" hidden="false" customHeight="true" outlineLevel="0" collapsed="false">
      <c r="A2" s="240"/>
      <c r="B2" s="241"/>
      <c r="C2" s="241"/>
      <c r="D2" s="242"/>
      <c r="E2" s="240"/>
      <c r="F2" s="243"/>
      <c r="G2" s="243"/>
      <c r="H2" s="243"/>
    </row>
    <row r="3" customFormat="false" ht="22.5" hidden="false" customHeight="true" outlineLevel="0" collapsed="false">
      <c r="A3" s="51" t="s">
        <v>7</v>
      </c>
      <c r="B3" s="51" t="s">
        <v>1248</v>
      </c>
      <c r="C3" s="51"/>
      <c r="D3" s="160" t="s">
        <v>1249</v>
      </c>
      <c r="E3" s="51" t="s">
        <v>1250</v>
      </c>
      <c r="F3" s="53" t="s">
        <v>23</v>
      </c>
      <c r="G3" s="53"/>
      <c r="H3" s="53"/>
    </row>
    <row r="4" customFormat="false" ht="9" hidden="false" customHeight="true" outlineLevel="0" collapsed="false">
      <c r="A4" s="51"/>
      <c r="B4" s="51"/>
      <c r="C4" s="51"/>
      <c r="D4" s="161" t="s">
        <v>1251</v>
      </c>
      <c r="E4" s="51"/>
      <c r="F4" s="53"/>
      <c r="G4" s="53"/>
      <c r="H4" s="53"/>
    </row>
    <row r="5" customFormat="false" ht="15" hidden="false" customHeight="true" outlineLevel="0" collapsed="false">
      <c r="A5" s="51"/>
      <c r="B5" s="51"/>
      <c r="C5" s="51"/>
      <c r="D5" s="161"/>
      <c r="E5" s="161"/>
      <c r="F5" s="162" t="s">
        <v>1252</v>
      </c>
      <c r="G5" s="162"/>
      <c r="H5" s="162"/>
    </row>
    <row r="6" customFormat="false" ht="16.95" hidden="false" customHeight="true" outlineLevel="0" collapsed="false">
      <c r="A6" s="51"/>
      <c r="B6" s="51"/>
      <c r="C6" s="51"/>
      <c r="D6" s="161"/>
      <c r="E6" s="161"/>
      <c r="F6" s="57" t="s">
        <v>16</v>
      </c>
      <c r="G6" s="57"/>
      <c r="H6" s="57"/>
    </row>
    <row r="7" customFormat="false" ht="15" hidden="false" customHeight="true" outlineLevel="0" collapsed="false">
      <c r="A7" s="57" t="n">
        <v>1</v>
      </c>
      <c r="B7" s="52" t="n">
        <v>2</v>
      </c>
      <c r="C7" s="52"/>
      <c r="D7" s="51" t="n">
        <v>3</v>
      </c>
      <c r="E7" s="163" t="n">
        <v>4</v>
      </c>
      <c r="F7" s="51" t="n">
        <v>5</v>
      </c>
      <c r="G7" s="51"/>
      <c r="H7" s="51"/>
    </row>
    <row r="8" customFormat="false" ht="40.95" hidden="false" customHeight="true" outlineLevel="0" collapsed="false">
      <c r="A8" s="244" t="s">
        <v>2587</v>
      </c>
      <c r="B8" s="245" t="s">
        <v>2588</v>
      </c>
      <c r="C8" s="245"/>
      <c r="D8" s="116"/>
      <c r="E8" s="246"/>
      <c r="F8" s="121" t="s">
        <v>25</v>
      </c>
      <c r="G8" s="121"/>
      <c r="H8" s="121"/>
    </row>
    <row r="9" s="32" customFormat="true" ht="13.2" hidden="false" customHeight="true" outlineLevel="0" collapsed="false">
      <c r="A9" s="62"/>
      <c r="B9" s="63" t="s">
        <v>2589</v>
      </c>
      <c r="C9" s="63"/>
      <c r="D9" s="247"/>
      <c r="E9" s="247"/>
      <c r="F9" s="248" t="n">
        <f aca="false">SUM(F10:H22)</f>
        <v>3488090.84</v>
      </c>
      <c r="G9" s="248"/>
      <c r="H9" s="248"/>
    </row>
    <row r="10" s="32" customFormat="true" ht="12" hidden="false" customHeight="true" outlineLevel="0" collapsed="false">
      <c r="A10" s="189" t="n">
        <v>1</v>
      </c>
      <c r="B10" s="65" t="s">
        <v>2072</v>
      </c>
      <c r="C10" s="65"/>
      <c r="D10" s="249" t="n">
        <v>41579</v>
      </c>
      <c r="E10" s="249" t="n">
        <v>42674</v>
      </c>
      <c r="F10" s="112" t="n">
        <v>83333.42</v>
      </c>
      <c r="G10" s="112"/>
      <c r="H10" s="112"/>
    </row>
    <row r="11" s="32" customFormat="true" ht="12" hidden="false" customHeight="true" outlineLevel="0" collapsed="false">
      <c r="A11" s="189" t="n">
        <v>2</v>
      </c>
      <c r="B11" s="65" t="s">
        <v>2072</v>
      </c>
      <c r="C11" s="65"/>
      <c r="D11" s="249" t="n">
        <v>41671</v>
      </c>
      <c r="E11" s="249" t="n">
        <v>42766</v>
      </c>
      <c r="F11" s="112" t="n">
        <v>180555.53</v>
      </c>
      <c r="G11" s="112"/>
      <c r="H11" s="112"/>
    </row>
    <row r="12" s="32" customFormat="true" ht="12" hidden="false" customHeight="true" outlineLevel="0" collapsed="false">
      <c r="A12" s="189" t="n">
        <v>3</v>
      </c>
      <c r="B12" s="65" t="s">
        <v>2072</v>
      </c>
      <c r="C12" s="65"/>
      <c r="D12" s="249" t="n">
        <v>42248</v>
      </c>
      <c r="E12" s="249" t="n">
        <v>42035</v>
      </c>
      <c r="F12" s="112" t="n">
        <v>1484.57</v>
      </c>
      <c r="G12" s="112"/>
      <c r="H12" s="112"/>
    </row>
    <row r="13" s="32" customFormat="true" ht="12" hidden="false" customHeight="true" outlineLevel="0" collapsed="false">
      <c r="A13" s="189" t="n">
        <v>4</v>
      </c>
      <c r="B13" s="65" t="s">
        <v>2072</v>
      </c>
      <c r="C13" s="65"/>
      <c r="D13" s="249" t="n">
        <v>42278</v>
      </c>
      <c r="E13" s="249" t="s">
        <v>2590</v>
      </c>
      <c r="F13" s="112" t="n">
        <v>348000</v>
      </c>
      <c r="G13" s="112"/>
      <c r="H13" s="112"/>
    </row>
    <row r="14" s="32" customFormat="true" ht="12" hidden="false" customHeight="true" outlineLevel="0" collapsed="false">
      <c r="A14" s="189" t="n">
        <v>5</v>
      </c>
      <c r="B14" s="65" t="s">
        <v>2072</v>
      </c>
      <c r="C14" s="65"/>
      <c r="D14" s="249" t="n">
        <v>42005</v>
      </c>
      <c r="E14" s="249" t="n">
        <v>43830</v>
      </c>
      <c r="F14" s="112" t="n">
        <v>456000</v>
      </c>
      <c r="G14" s="112"/>
      <c r="H14" s="112"/>
    </row>
    <row r="15" s="32" customFormat="true" ht="12" hidden="false" customHeight="true" outlineLevel="0" collapsed="false">
      <c r="A15" s="189" t="n">
        <v>6</v>
      </c>
      <c r="B15" s="65" t="s">
        <v>2072</v>
      </c>
      <c r="C15" s="65"/>
      <c r="D15" s="249" t="n">
        <v>42217</v>
      </c>
      <c r="E15" s="249" t="n">
        <v>44043</v>
      </c>
      <c r="F15" s="112" t="n">
        <v>378000</v>
      </c>
      <c r="G15" s="112"/>
      <c r="H15" s="112"/>
    </row>
    <row r="16" s="32" customFormat="true" ht="12" hidden="false" customHeight="true" outlineLevel="0" collapsed="false">
      <c r="A16" s="189" t="n">
        <v>7</v>
      </c>
      <c r="B16" s="65" t="s">
        <v>2072</v>
      </c>
      <c r="C16" s="65"/>
      <c r="D16" s="249" t="n">
        <v>42186</v>
      </c>
      <c r="E16" s="250" t="s">
        <v>2591</v>
      </c>
      <c r="F16" s="112" t="n">
        <v>450000.02</v>
      </c>
      <c r="G16" s="112"/>
      <c r="H16" s="112"/>
    </row>
    <row r="17" s="32" customFormat="true" ht="12" hidden="false" customHeight="true" outlineLevel="0" collapsed="false">
      <c r="A17" s="189" t="n">
        <v>8</v>
      </c>
      <c r="B17" s="65" t="s">
        <v>2072</v>
      </c>
      <c r="C17" s="65"/>
      <c r="D17" s="249" t="n">
        <v>42186</v>
      </c>
      <c r="E17" s="250" t="s">
        <v>2591</v>
      </c>
      <c r="F17" s="112" t="n">
        <v>405000</v>
      </c>
      <c r="G17" s="112"/>
      <c r="H17" s="112"/>
    </row>
    <row r="18" s="32" customFormat="true" ht="12" hidden="false" customHeight="true" outlineLevel="0" collapsed="false">
      <c r="A18" s="189" t="n">
        <v>9</v>
      </c>
      <c r="B18" s="65" t="s">
        <v>2072</v>
      </c>
      <c r="C18" s="65"/>
      <c r="D18" s="249" t="n">
        <v>41944</v>
      </c>
      <c r="E18" s="249" t="n">
        <v>43039</v>
      </c>
      <c r="F18" s="112" t="n">
        <v>152777.84</v>
      </c>
      <c r="G18" s="112"/>
      <c r="H18" s="112"/>
    </row>
    <row r="19" s="32" customFormat="true" ht="12" hidden="false" customHeight="true" outlineLevel="0" collapsed="false">
      <c r="A19" s="189" t="n">
        <v>10</v>
      </c>
      <c r="B19" s="65" t="s">
        <v>2072</v>
      </c>
      <c r="C19" s="65"/>
      <c r="D19" s="249" t="n">
        <v>41913</v>
      </c>
      <c r="E19" s="249" t="n">
        <v>43008</v>
      </c>
      <c r="F19" s="112" t="n">
        <v>291666.65</v>
      </c>
      <c r="G19" s="112"/>
      <c r="H19" s="112"/>
    </row>
    <row r="20" s="32" customFormat="true" ht="12" hidden="false" customHeight="true" outlineLevel="0" collapsed="false">
      <c r="A20" s="189" t="n">
        <v>11</v>
      </c>
      <c r="B20" s="65" t="s">
        <v>2072</v>
      </c>
      <c r="C20" s="65"/>
      <c r="D20" s="249" t="n">
        <v>42186</v>
      </c>
      <c r="E20" s="249" t="n">
        <v>44012</v>
      </c>
      <c r="F20" s="112" t="n">
        <v>359999.98</v>
      </c>
      <c r="G20" s="112"/>
      <c r="H20" s="112"/>
    </row>
    <row r="21" s="32" customFormat="true" ht="12" hidden="false" customHeight="true" outlineLevel="0" collapsed="false">
      <c r="A21" s="189" t="n">
        <v>12</v>
      </c>
      <c r="B21" s="65" t="s">
        <v>2072</v>
      </c>
      <c r="C21" s="65"/>
      <c r="D21" s="249" t="n">
        <v>42186</v>
      </c>
      <c r="E21" s="249" t="n">
        <v>43100</v>
      </c>
      <c r="F21" s="112" t="n">
        <v>299998.51</v>
      </c>
      <c r="G21" s="112"/>
      <c r="H21" s="112"/>
    </row>
    <row r="22" s="32" customFormat="true" ht="12" hidden="false" customHeight="true" outlineLevel="0" collapsed="false">
      <c r="A22" s="189" t="n">
        <v>13</v>
      </c>
      <c r="B22" s="65" t="s">
        <v>2072</v>
      </c>
      <c r="C22" s="65"/>
      <c r="D22" s="249" t="n">
        <v>42339</v>
      </c>
      <c r="E22" s="249" t="n">
        <v>42490</v>
      </c>
      <c r="F22" s="112" t="n">
        <v>81274.32</v>
      </c>
      <c r="G22" s="112"/>
      <c r="H22" s="112"/>
    </row>
    <row r="23" s="32" customFormat="true" ht="12" hidden="false" customHeight="true" outlineLevel="0" collapsed="false">
      <c r="A23" s="251"/>
      <c r="B23" s="80"/>
      <c r="C23" s="80"/>
      <c r="D23" s="82"/>
      <c r="E23" s="82"/>
      <c r="F23" s="252"/>
      <c r="G23" s="252"/>
      <c r="H23" s="252"/>
    </row>
    <row r="24" customFormat="false" ht="13.8" hidden="false" customHeight="false" outlineLevel="0" collapsed="false">
      <c r="A24" s="253"/>
      <c r="B24" s="253"/>
      <c r="C24" s="253"/>
      <c r="D24" s="253"/>
      <c r="E24" s="254"/>
      <c r="F24" s="253"/>
      <c r="G24" s="253"/>
      <c r="H24" s="253"/>
    </row>
  </sheetData>
  <mergeCells count="40">
    <mergeCell ref="A1:H1"/>
    <mergeCell ref="A3:A6"/>
    <mergeCell ref="B3:C6"/>
    <mergeCell ref="E3:E6"/>
    <mergeCell ref="F3:H4"/>
    <mergeCell ref="D4:D6"/>
    <mergeCell ref="F5:H5"/>
    <mergeCell ref="F6:H6"/>
    <mergeCell ref="B7:C7"/>
    <mergeCell ref="F7:H7"/>
    <mergeCell ref="B8:C8"/>
    <mergeCell ref="F8:H8"/>
    <mergeCell ref="B9:C9"/>
    <mergeCell ref="F9:H9"/>
    <mergeCell ref="B10:C10"/>
    <mergeCell ref="F10:H10"/>
    <mergeCell ref="B11:C11"/>
    <mergeCell ref="F11:H11"/>
    <mergeCell ref="B12:C12"/>
    <mergeCell ref="F12:H12"/>
    <mergeCell ref="B13:C13"/>
    <mergeCell ref="F13:H13"/>
    <mergeCell ref="B14:C14"/>
    <mergeCell ref="F14:H14"/>
    <mergeCell ref="B15:C15"/>
    <mergeCell ref="F15:H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1:55:20Z</dcterms:created>
  <dc:creator>Economist2</dc:creator>
  <dc:description/>
  <dc:language>en-US</dc:language>
  <cp:lastModifiedBy>1</cp:lastModifiedBy>
  <cp:lastPrinted>2016-04-27T06:17:48Z</cp:lastPrinted>
  <dcterms:modified xsi:type="dcterms:W3CDTF">2016-06-07T04:58:19Z</dcterms:modified>
  <cp:revision>0</cp:revision>
  <dc:subject/>
  <dc:title/>
</cp:coreProperties>
</file>